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4-4d" sheetId="1" state="visible" r:id="rId2"/>
    <sheet name="graphique 1" sheetId="2" state="visible" r:id="rId3"/>
    <sheet name="graphiqu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b val="true"/>
        <sz val="16"/>
        <rFont val="Arial"/>
        <family val="2"/>
      </rPr>
      <t xml:space="preserve">Contribution de chaque énergie aux 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liées à l'eau chaude sanitaire et à la cuisson en France métropolitaine</t>
    </r>
  </si>
  <si>
    <t xml:space="preserve">En Mtep</t>
  </si>
  <si>
    <t xml:space="preserve">Charbon</t>
  </si>
  <si>
    <t xml:space="preserve">Fioul</t>
  </si>
  <si>
    <t xml:space="preserve">Gaz</t>
  </si>
  <si>
    <t xml:space="preserve">GPL</t>
  </si>
  <si>
    <t xml:space="preserve">Total consommation d'énergie pour le chauffage</t>
  </si>
  <si>
    <r>
      <rPr>
        <sz val="10"/>
        <rFont val="Arial"/>
        <family val="2"/>
      </rPr>
      <t xml:space="preserve">en Mt CO</t>
    </r>
    <r>
      <rPr>
        <vertAlign val="subscript"/>
        <sz val="10"/>
        <rFont val="Arial"/>
        <family val="2"/>
      </rPr>
      <t xml:space="preserve">2</t>
    </r>
  </si>
  <si>
    <t xml:space="preserve">Total des émissions de GES liées au chauffage</t>
  </si>
  <si>
    <r>
      <rPr>
        <b val="true"/>
        <sz val="10"/>
        <rFont val="Arial"/>
        <family val="2"/>
      </rPr>
      <t xml:space="preserve">Note </t>
    </r>
    <r>
      <rPr>
        <sz val="10"/>
        <rFont val="Arial"/>
        <family val="2"/>
      </rPr>
      <t xml:space="preserve">: ne sont prises en compte que les émissions d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ues à la combustion d'énergies fossiles. Le contenu carbone de l'électricité n'est pas mesuré.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Ceren. Traitements : SO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49319507453"/>
          <c:y val="0.218759956668578"/>
          <c:w val="0.406826528407864"/>
          <c:h val="0.61135538138023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4d'!$A$12:$A$15</c:f>
              <c:strCache>
                <c:ptCount val="4"/>
                <c:pt idx="0">
                  <c:v>Charbon</c:v>
                </c:pt>
                <c:pt idx="1">
                  <c:v>Fioul</c:v>
                </c:pt>
                <c:pt idx="2">
                  <c:v>Gaz</c:v>
                </c:pt>
                <c:pt idx="3">
                  <c:v>GPL</c:v>
                </c:pt>
              </c:strCache>
            </c:strRef>
          </c:cat>
          <c:val>
            <c:numRef>
              <c:f>'4-4d'!$B$12:$B$15</c:f>
              <c:numCache>
                <c:formatCode>General</c:formatCode>
                <c:ptCount val="4"/>
                <c:pt idx="0">
                  <c:v>0.489038799333333</c:v>
                </c:pt>
                <c:pt idx="1">
                  <c:v>2.859319056</c:v>
                </c:pt>
                <c:pt idx="2">
                  <c:v>4.19776493888889</c:v>
                </c:pt>
                <c:pt idx="3">
                  <c:v>2.9410600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49319507453"/>
          <c:y val="0.218759956668578"/>
          <c:w val="0.406826528407864"/>
          <c:h val="0.61135538138023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4d'!$A$12:$A$15</c:f>
              <c:strCache>
                <c:ptCount val="4"/>
                <c:pt idx="0">
                  <c:v>Charbon</c:v>
                </c:pt>
                <c:pt idx="1">
                  <c:v>Fioul</c:v>
                </c:pt>
                <c:pt idx="2">
                  <c:v>Gaz</c:v>
                </c:pt>
                <c:pt idx="3">
                  <c:v>GPL</c:v>
                </c:pt>
              </c:strCache>
            </c:strRef>
          </c:cat>
          <c:val>
            <c:numRef>
              <c:f>'4-4d'!$L$12:$L$15</c:f>
              <c:numCache>
                <c:formatCode>General</c:formatCode>
                <c:ptCount val="4"/>
                <c:pt idx="0">
                  <c:v>0.177059666666667</c:v>
                </c:pt>
                <c:pt idx="1">
                  <c:v>1.64654453333333</c:v>
                </c:pt>
                <c:pt idx="2">
                  <c:v>5.61608055555556</c:v>
                </c:pt>
                <c:pt idx="3">
                  <c:v>1.56745893333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000</xdr:colOff>
      <xdr:row>2</xdr:row>
      <xdr:rowOff>19800</xdr:rowOff>
    </xdr:from>
    <xdr:to>
      <xdr:col>9</xdr:col>
      <xdr:colOff>167040</xdr:colOff>
      <xdr:row>7</xdr:row>
      <xdr:rowOff>16200</xdr:rowOff>
    </xdr:to>
    <xdr:sp>
      <xdr:nvSpPr>
        <xdr:cNvPr id="1" name="ZoneTexte 1"/>
        <xdr:cNvSpPr/>
      </xdr:nvSpPr>
      <xdr:spPr>
        <a:xfrm>
          <a:off x="1451880" y="344880"/>
          <a:ext cx="60303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ntribution de chaque énergie aux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liées à l'eau chaude sanitaire et à la cuisson en France métropolitaine en 19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30</xdr:row>
      <xdr:rowOff>41400</xdr:rowOff>
    </xdr:from>
    <xdr:to>
      <xdr:col>10</xdr:col>
      <xdr:colOff>537480</xdr:colOff>
      <xdr:row>34</xdr:row>
      <xdr:rowOff>119880</xdr:rowOff>
    </xdr:to>
    <xdr:sp>
      <xdr:nvSpPr>
        <xdr:cNvPr id="2" name="ZoneTexte 1"/>
        <xdr:cNvSpPr/>
      </xdr:nvSpPr>
      <xdr:spPr>
        <a:xfrm>
          <a:off x="927000" y="4918320"/>
          <a:ext cx="7738560" cy="7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9000</xdr:colOff>
      <xdr:row>2</xdr:row>
      <xdr:rowOff>19800</xdr:rowOff>
    </xdr:from>
    <xdr:to>
      <xdr:col>9</xdr:col>
      <xdr:colOff>167040</xdr:colOff>
      <xdr:row>7</xdr:row>
      <xdr:rowOff>16200</xdr:rowOff>
    </xdr:to>
    <xdr:sp>
      <xdr:nvSpPr>
        <xdr:cNvPr id="3" name="ZoneTexte 1"/>
        <xdr:cNvSpPr/>
      </xdr:nvSpPr>
      <xdr:spPr>
        <a:xfrm>
          <a:off x="1451880" y="344880"/>
          <a:ext cx="60303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ntribution de chaque énergie aux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liées à l'eau chaude sanitaire et à la cuisson en France métropolitaine en 19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30</xdr:row>
      <xdr:rowOff>41400</xdr:rowOff>
    </xdr:from>
    <xdr:to>
      <xdr:col>10</xdr:col>
      <xdr:colOff>537480</xdr:colOff>
      <xdr:row>34</xdr:row>
      <xdr:rowOff>119880</xdr:rowOff>
    </xdr:to>
    <xdr:sp>
      <xdr:nvSpPr>
        <xdr:cNvPr id="4" name="ZoneTexte 1"/>
        <xdr:cNvSpPr/>
      </xdr:nvSpPr>
      <xdr:spPr>
        <a:xfrm>
          <a:off x="927000" y="4918320"/>
          <a:ext cx="7738560" cy="7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4120</xdr:colOff>
      <xdr:row>30</xdr:row>
      <xdr:rowOff>41400</xdr:rowOff>
    </xdr:from>
    <xdr:to>
      <xdr:col>10</xdr:col>
      <xdr:colOff>537480</xdr:colOff>
      <xdr:row>34</xdr:row>
      <xdr:rowOff>119880</xdr:rowOff>
    </xdr:to>
    <xdr:sp>
      <xdr:nvSpPr>
        <xdr:cNvPr id="6" name="ZoneTexte 1"/>
        <xdr:cNvSpPr/>
      </xdr:nvSpPr>
      <xdr:spPr>
        <a:xfrm>
          <a:off x="927000" y="4918320"/>
          <a:ext cx="7738560" cy="7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2</xdr:row>
      <xdr:rowOff>115920</xdr:rowOff>
    </xdr:from>
    <xdr:to>
      <xdr:col>9</xdr:col>
      <xdr:colOff>227520</xdr:colOff>
      <xdr:row>7</xdr:row>
      <xdr:rowOff>110880</xdr:rowOff>
    </xdr:to>
    <xdr:sp>
      <xdr:nvSpPr>
        <xdr:cNvPr id="7" name="ZoneTexte 1"/>
        <xdr:cNvSpPr/>
      </xdr:nvSpPr>
      <xdr:spPr>
        <a:xfrm>
          <a:off x="1510200" y="441000"/>
          <a:ext cx="6032520" cy="80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ntribution de chaque énergie aux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liées à l'eau chaude sanitaire et à la cuisson en France métropolitaine en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30</xdr:row>
      <xdr:rowOff>41400</xdr:rowOff>
    </xdr:from>
    <xdr:to>
      <xdr:col>10</xdr:col>
      <xdr:colOff>537480</xdr:colOff>
      <xdr:row>34</xdr:row>
      <xdr:rowOff>119880</xdr:rowOff>
    </xdr:to>
    <xdr:sp>
      <xdr:nvSpPr>
        <xdr:cNvPr id="8" name="ZoneTexte 1"/>
        <xdr:cNvSpPr/>
      </xdr:nvSpPr>
      <xdr:spPr>
        <a:xfrm>
          <a:off x="927000" y="4918320"/>
          <a:ext cx="7738560" cy="7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12" min="2" style="2" width="7.42"/>
    <col collapsed="false" customWidth="true" hidden="false" outlineLevel="0" max="14" min="13" style="1" width="6.28"/>
    <col collapsed="false" customWidth="true" hidden="false" outlineLevel="0" max="15" min="15" style="1" width="13.14"/>
    <col collapsed="false" customWidth="true" hidden="false" outlineLevel="0" max="16" min="16" style="1" width="6.56"/>
    <col collapsed="false" customWidth="true" hidden="false" outlineLevel="0" max="18" min="17" style="1" width="5.13"/>
    <col collapsed="false" customWidth="true" hidden="false" outlineLevel="0" max="19" min="19" style="1" width="5.85"/>
    <col collapsed="false" customWidth="true" hidden="false" outlineLevel="0" max="21" min="20" style="1" width="5.41"/>
    <col collapsed="false" customWidth="true" hidden="false" outlineLevel="0" max="22" min="22" style="1" width="5.28"/>
    <col collapsed="false" customWidth="true" hidden="false" outlineLevel="0" max="23" min="23" style="1" width="5.85"/>
    <col collapsed="false" customWidth="true" hidden="false" outlineLevel="0" max="24" min="24" style="1" width="5.99"/>
    <col collapsed="false" customWidth="false" hidden="false" outlineLevel="0" max="257" min="25" style="1" width="11.42"/>
  </cols>
  <sheetData>
    <row r="1" s="5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8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4"/>
      <c r="J2" s="4"/>
      <c r="K2" s="4"/>
      <c r="L2" s="4"/>
    </row>
    <row r="3" s="5" customFormat="true" ht="12.75" hidden="false" customHeight="false" outlineLevel="0" collapsed="false">
      <c r="A3" s="9" t="s">
        <v>1</v>
      </c>
      <c r="B3" s="10" t="n">
        <v>1990</v>
      </c>
      <c r="C3" s="11" t="n">
        <v>1995</v>
      </c>
      <c r="D3" s="11" t="n">
        <v>2000</v>
      </c>
      <c r="E3" s="12" t="n">
        <v>2004</v>
      </c>
      <c r="F3" s="12" t="n">
        <v>2005</v>
      </c>
      <c r="G3" s="12" t="n">
        <v>2006</v>
      </c>
      <c r="H3" s="13" t="n">
        <v>2007</v>
      </c>
      <c r="I3" s="13" t="n">
        <v>2008</v>
      </c>
      <c r="J3" s="13" t="n">
        <v>2009</v>
      </c>
      <c r="K3" s="13" t="n">
        <v>2010</v>
      </c>
      <c r="L3" s="13" t="n">
        <v>2011</v>
      </c>
    </row>
    <row r="4" customFormat="false" ht="12.75" hidden="false" customHeight="false" outlineLevel="0" collapsed="false">
      <c r="A4" s="14" t="s">
        <v>2</v>
      </c>
      <c r="B4" s="15" t="n">
        <v>0.118766</v>
      </c>
      <c r="C4" s="16" t="n">
        <v>0.09976</v>
      </c>
      <c r="D4" s="15" t="n">
        <v>0.09</v>
      </c>
      <c r="E4" s="16" t="n">
        <v>0.06</v>
      </c>
      <c r="F4" s="15" t="n">
        <v>0.05</v>
      </c>
      <c r="G4" s="16" t="n">
        <v>0.05</v>
      </c>
      <c r="H4" s="15" t="n">
        <v>0.04</v>
      </c>
      <c r="I4" s="16" t="n">
        <v>0.04</v>
      </c>
      <c r="J4" s="15" t="n">
        <v>0.04</v>
      </c>
      <c r="K4" s="15" t="n">
        <v>0.04</v>
      </c>
      <c r="L4" s="15" t="n">
        <v>0.043</v>
      </c>
    </row>
    <row r="5" customFormat="false" ht="12.75" hidden="false" customHeight="false" outlineLevel="0" collapsed="false">
      <c r="A5" s="14" t="s">
        <v>3</v>
      </c>
      <c r="B5" s="17" t="n">
        <v>0.910998</v>
      </c>
      <c r="C5" s="18" t="n">
        <v>0.917448</v>
      </c>
      <c r="D5" s="17" t="n">
        <v>1</v>
      </c>
      <c r="E5" s="18" t="n">
        <v>0.91</v>
      </c>
      <c r="F5" s="17" t="n">
        <v>0.77</v>
      </c>
      <c r="G5" s="18" t="n">
        <v>0.68</v>
      </c>
      <c r="H5" s="17" t="n">
        <v>0.68</v>
      </c>
      <c r="I5" s="18" t="n">
        <v>0.6</v>
      </c>
      <c r="J5" s="17" t="n">
        <v>0.61</v>
      </c>
      <c r="K5" s="17" t="n">
        <v>0.56</v>
      </c>
      <c r="L5" s="17" t="n">
        <v>0.5246</v>
      </c>
    </row>
    <row r="6" customFormat="false" ht="12.75" hidden="false" customHeight="false" outlineLevel="0" collapsed="false">
      <c r="A6" s="14" t="s">
        <v>4</v>
      </c>
      <c r="B6" s="17" t="n">
        <v>1.75859444444444</v>
      </c>
      <c r="C6" s="18" t="n">
        <v>1.83970111111111</v>
      </c>
      <c r="D6" s="17" t="n">
        <v>2.1021</v>
      </c>
      <c r="E6" s="18" t="n">
        <v>2.3331</v>
      </c>
      <c r="F6" s="17" t="n">
        <v>2.3716</v>
      </c>
      <c r="G6" s="18" t="n">
        <v>2.3947</v>
      </c>
      <c r="H6" s="17" t="n">
        <v>2.4409</v>
      </c>
      <c r="I6" s="18" t="n">
        <v>2.4717</v>
      </c>
      <c r="J6" s="17" t="n">
        <v>2.4101</v>
      </c>
      <c r="K6" s="17" t="n">
        <v>2.3947</v>
      </c>
      <c r="L6" s="17" t="n">
        <v>2.35277777777778</v>
      </c>
    </row>
    <row r="7" customFormat="false" ht="12.75" hidden="false" customHeight="false" outlineLevel="0" collapsed="false">
      <c r="A7" s="14" t="s">
        <v>5</v>
      </c>
      <c r="B7" s="19" t="n">
        <v>1.097274</v>
      </c>
      <c r="C7" s="20" t="n">
        <v>0.996998</v>
      </c>
      <c r="D7" s="19" t="n">
        <v>0.99</v>
      </c>
      <c r="E7" s="20" t="n">
        <v>0.84</v>
      </c>
      <c r="F7" s="19" t="n">
        <v>0.8</v>
      </c>
      <c r="G7" s="20" t="n">
        <v>0.72</v>
      </c>
      <c r="H7" s="19" t="n">
        <v>0.71</v>
      </c>
      <c r="I7" s="20" t="n">
        <v>0.68</v>
      </c>
      <c r="J7" s="19" t="n">
        <v>0.63</v>
      </c>
      <c r="K7" s="19" t="n">
        <v>0.63</v>
      </c>
      <c r="L7" s="19" t="n">
        <v>0.5848</v>
      </c>
    </row>
    <row r="8" customFormat="false" ht="12.75" hidden="false" customHeight="false" outlineLevel="0" collapsed="false">
      <c r="A8" s="21" t="s">
        <v>6</v>
      </c>
      <c r="B8" s="22" t="n">
        <f aca="false">SUM(B4:B7)</f>
        <v>3.88563244444444</v>
      </c>
      <c r="C8" s="23" t="n">
        <f aca="false">SUM(C4:C7)</f>
        <v>3.85390711111111</v>
      </c>
      <c r="D8" s="22" t="n">
        <f aca="false">SUM(D4:D7)</f>
        <v>4.1821</v>
      </c>
      <c r="E8" s="23" t="n">
        <f aca="false">SUM(E4:E7)</f>
        <v>4.1431</v>
      </c>
      <c r="F8" s="22" t="n">
        <f aca="false">SUM(F4:F7)</f>
        <v>3.9916</v>
      </c>
      <c r="G8" s="23" t="n">
        <f aca="false">SUM(G4:G7)</f>
        <v>3.8447</v>
      </c>
      <c r="H8" s="24" t="n">
        <f aca="false">SUM(H4:H7)</f>
        <v>3.8709</v>
      </c>
      <c r="I8" s="23" t="n">
        <f aca="false">SUM(I4:I7)</f>
        <v>3.7917</v>
      </c>
      <c r="J8" s="22" t="n">
        <f aca="false">SUM(J4:J7)</f>
        <v>3.6901</v>
      </c>
      <c r="K8" s="22" t="n">
        <f aca="false">SUM(K4:K7)</f>
        <v>3.6247</v>
      </c>
      <c r="L8" s="22" t="n">
        <f aca="false">SUM(L4:L7)</f>
        <v>3.50517777777778</v>
      </c>
    </row>
    <row r="9" customFormat="false" ht="12.75" hidden="false" customHeight="false" outlineLevel="0" collapsed="false">
      <c r="A9" s="25"/>
      <c r="B9" s="26"/>
      <c r="C9" s="27"/>
      <c r="D9" s="26"/>
      <c r="E9" s="27"/>
      <c r="F9" s="26"/>
      <c r="G9" s="27"/>
      <c r="H9" s="27"/>
      <c r="I9" s="27"/>
      <c r="J9" s="26"/>
      <c r="K9" s="26"/>
      <c r="L9" s="26"/>
    </row>
    <row r="10" s="29" customFormat="true" ht="12.75" hidden="false" customHeight="false" outlineLevel="0" collapsed="false">
      <c r="A10" s="28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5.75" hidden="false" customHeight="true" outlineLevel="0" collapsed="false">
      <c r="A11" s="30" t="s">
        <v>7</v>
      </c>
      <c r="B11" s="31" t="n">
        <v>1990</v>
      </c>
      <c r="C11" s="31" t="n">
        <v>1995</v>
      </c>
      <c r="D11" s="31" t="n">
        <v>2000</v>
      </c>
      <c r="E11" s="32" t="n">
        <v>2004</v>
      </c>
      <c r="F11" s="32" t="n">
        <v>2005</v>
      </c>
      <c r="G11" s="32" t="n">
        <v>2006</v>
      </c>
      <c r="H11" s="32" t="n">
        <v>2007</v>
      </c>
      <c r="I11" s="32" t="n">
        <v>2008</v>
      </c>
      <c r="J11" s="32" t="n">
        <v>2009</v>
      </c>
      <c r="K11" s="32" t="n">
        <v>2010</v>
      </c>
      <c r="L11" s="32" t="n">
        <v>2011</v>
      </c>
    </row>
    <row r="12" customFormat="false" ht="12.75" hidden="false" customHeight="false" outlineLevel="0" collapsed="false">
      <c r="A12" s="33" t="s">
        <v>2</v>
      </c>
      <c r="B12" s="34" t="n">
        <f aca="false">SUM(B4*1.123*44/12)</f>
        <v>0.489038799333333</v>
      </c>
      <c r="C12" s="34" t="n">
        <f aca="false">SUM(C4*1.123*44/12)</f>
        <v>0.410778426666667</v>
      </c>
      <c r="D12" s="35" t="n">
        <f aca="false">SUM(D4*1.123*44/12)</f>
        <v>0.37059</v>
      </c>
      <c r="E12" s="35" t="n">
        <f aca="false">SUM(E4*1.123*44/12)</f>
        <v>0.24706</v>
      </c>
      <c r="F12" s="35" t="n">
        <f aca="false">SUM(F4*1.123*44/12)</f>
        <v>0.205883333333333</v>
      </c>
      <c r="G12" s="35" t="n">
        <f aca="false">SUM(G4*1.123*44/12)</f>
        <v>0.205883333333333</v>
      </c>
      <c r="H12" s="35" t="n">
        <f aca="false">SUM(H4*1.123*44/12)</f>
        <v>0.164706666666667</v>
      </c>
      <c r="I12" s="35" t="n">
        <f aca="false">SUM(I4*1.123*44/12)</f>
        <v>0.164706666666667</v>
      </c>
      <c r="J12" s="35" t="n">
        <f aca="false">SUM(J4*1.123*44/12)</f>
        <v>0.164706666666667</v>
      </c>
      <c r="K12" s="35" t="n">
        <f aca="false">SUM(K4*1.123*44/12)</f>
        <v>0.164706666666667</v>
      </c>
      <c r="L12" s="35" t="n">
        <f aca="false">SUM(L4*1.123*44/12)</f>
        <v>0.177059666666667</v>
      </c>
    </row>
    <row r="13" customFormat="false" ht="12.75" hidden="false" customHeight="false" outlineLevel="0" collapsed="false">
      <c r="A13" s="33" t="s">
        <v>3</v>
      </c>
      <c r="B13" s="34" t="n">
        <f aca="false">SUM(B5*0.856*44/12)</f>
        <v>2.859319056</v>
      </c>
      <c r="C13" s="34" t="n">
        <f aca="false">SUM(C5*0.856*44/12)</f>
        <v>2.879563456</v>
      </c>
      <c r="D13" s="35" t="n">
        <f aca="false">SUM(D5*0.856*44/12)</f>
        <v>3.13866666666667</v>
      </c>
      <c r="E13" s="35" t="n">
        <f aca="false">SUM(E5*0.856*44/12)</f>
        <v>2.85618666666667</v>
      </c>
      <c r="F13" s="35" t="n">
        <f aca="false">SUM(F5*0.856*44/12)</f>
        <v>2.41677333333333</v>
      </c>
      <c r="G13" s="35" t="n">
        <f aca="false">SUM(G5*0.856*44/12)</f>
        <v>2.13429333333333</v>
      </c>
      <c r="H13" s="35" t="n">
        <f aca="false">SUM(H5*0.856*44/12)</f>
        <v>2.13429333333333</v>
      </c>
      <c r="I13" s="35" t="n">
        <f aca="false">SUM(I5*0.856*44/12)</f>
        <v>1.8832</v>
      </c>
      <c r="J13" s="35" t="n">
        <f aca="false">SUM(J5*0.856*44/12)</f>
        <v>1.91458666666667</v>
      </c>
      <c r="K13" s="35" t="n">
        <f aca="false">SUM(K5*0.856*44/12)</f>
        <v>1.75765333333333</v>
      </c>
      <c r="L13" s="35" t="n">
        <f aca="false">SUM(L5*0.856*44/12)</f>
        <v>1.64654453333333</v>
      </c>
    </row>
    <row r="14" customFormat="false" ht="12.75" hidden="false" customHeight="false" outlineLevel="0" collapsed="false">
      <c r="A14" s="33" t="s">
        <v>4</v>
      </c>
      <c r="B14" s="34" t="n">
        <f aca="false">SUM(B6*0.651*44/12)</f>
        <v>4.19776493888889</v>
      </c>
      <c r="C14" s="34" t="n">
        <f aca="false">SUM(C6*0.651*44/12)</f>
        <v>4.39136655222222</v>
      </c>
      <c r="D14" s="35" t="n">
        <f aca="false">SUM(D6*0.651*44/12)</f>
        <v>5.0177127</v>
      </c>
      <c r="E14" s="35" t="n">
        <f aca="false">SUM(E6*0.651*44/12)</f>
        <v>5.5691097</v>
      </c>
      <c r="F14" s="35" t="n">
        <f aca="false">SUM(F6*0.651*44/12)</f>
        <v>5.6610092</v>
      </c>
      <c r="G14" s="35" t="n">
        <f aca="false">SUM(G6*0.651*44/12)</f>
        <v>5.7161489</v>
      </c>
      <c r="H14" s="35" t="n">
        <f aca="false">SUM(H6*0.651*44/12)</f>
        <v>5.8264283</v>
      </c>
      <c r="I14" s="35" t="n">
        <f aca="false">SUM(I6*0.651*44/12)</f>
        <v>5.8999479</v>
      </c>
      <c r="J14" s="35" t="n">
        <f aca="false">SUM(J6*0.651*44/12)</f>
        <v>5.7529087</v>
      </c>
      <c r="K14" s="35" t="n">
        <f aca="false">SUM(K6*0.651*44/12)</f>
        <v>5.7161489</v>
      </c>
      <c r="L14" s="35" t="n">
        <f aca="false">SUM(L6*0.651*44/12)</f>
        <v>5.61608055555556</v>
      </c>
    </row>
    <row r="15" customFormat="false" ht="14.25" hidden="false" customHeight="true" outlineLevel="0" collapsed="false">
      <c r="A15" s="33" t="s">
        <v>5</v>
      </c>
      <c r="B15" s="34" t="n">
        <f aca="false">SUM(B7*0.731*44/12)</f>
        <v>2.941060078</v>
      </c>
      <c r="C15" s="34" t="n">
        <f aca="false">SUM(C7*0.731*44/12)</f>
        <v>2.67228697266667</v>
      </c>
      <c r="D15" s="35" t="n">
        <f aca="false">SUM(D7*0.731*44/12)</f>
        <v>2.65353</v>
      </c>
      <c r="E15" s="35" t="n">
        <f aca="false">SUM(E7*0.731*44/12)</f>
        <v>2.25148</v>
      </c>
      <c r="F15" s="35" t="n">
        <f aca="false">SUM(F7*0.731*44/12)</f>
        <v>2.14426666666667</v>
      </c>
      <c r="G15" s="35" t="n">
        <f aca="false">SUM(G7*0.731*44/12)</f>
        <v>1.92984</v>
      </c>
      <c r="H15" s="35" t="n">
        <f aca="false">SUM(H7*0.731*44/12)</f>
        <v>1.90303666666667</v>
      </c>
      <c r="I15" s="35" t="n">
        <f aca="false">SUM(I7*0.731*44/12)</f>
        <v>1.82262666666667</v>
      </c>
      <c r="J15" s="35" t="n">
        <f aca="false">SUM(J7*0.731*44/12)</f>
        <v>1.68861</v>
      </c>
      <c r="K15" s="35" t="n">
        <f aca="false">SUM(K7*0.731*44/12)</f>
        <v>1.68861</v>
      </c>
      <c r="L15" s="35" t="n">
        <f aca="false">SUM(L7*0.731*44/12)</f>
        <v>1.56745893333333</v>
      </c>
    </row>
    <row r="16" customFormat="false" ht="15" hidden="false" customHeight="true" outlineLevel="0" collapsed="false">
      <c r="A16" s="36" t="s">
        <v>8</v>
      </c>
      <c r="B16" s="37" t="n">
        <f aca="false">SUM(B12:B15)</f>
        <v>10.4871828722222</v>
      </c>
      <c r="C16" s="37" t="n">
        <f aca="false">SUM(C12:C15)</f>
        <v>10.3539954075556</v>
      </c>
      <c r="D16" s="37" t="n">
        <f aca="false">SUM(D12:D15)</f>
        <v>11.1804993666667</v>
      </c>
      <c r="E16" s="37" t="n">
        <f aca="false">SUM(E12:E15)</f>
        <v>10.9238363666667</v>
      </c>
      <c r="F16" s="37" t="n">
        <f aca="false">SUM(F12:F15)</f>
        <v>10.4279325333333</v>
      </c>
      <c r="G16" s="37" t="n">
        <f aca="false">SUM(G12:G15)</f>
        <v>9.98616556666667</v>
      </c>
      <c r="H16" s="37" t="n">
        <f aca="false">SUM(H12:H15)</f>
        <v>10.0284649666667</v>
      </c>
      <c r="I16" s="37" t="n">
        <f aca="false">SUM(I12:I15)</f>
        <v>9.77048123333333</v>
      </c>
      <c r="J16" s="37" t="n">
        <f aca="false">SUM(J12:J15)</f>
        <v>9.52081203333333</v>
      </c>
      <c r="K16" s="37" t="n">
        <f aca="false">SUM(K12:K15)</f>
        <v>9.3271189</v>
      </c>
      <c r="L16" s="37" t="n">
        <f aca="false">SUM(L12:L15)</f>
        <v>9.00714368888889</v>
      </c>
    </row>
    <row r="17" customFormat="false" ht="1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s="43" customFormat="true" ht="15.75" hidden="false" customHeight="false" outlineLevel="0" collapsed="false">
      <c r="A18" s="39" t="s">
        <v>9</v>
      </c>
      <c r="B18" s="40"/>
      <c r="C18" s="40"/>
      <c r="D18" s="40"/>
      <c r="E18" s="40"/>
      <c r="F18" s="40"/>
      <c r="G18" s="40"/>
      <c r="H18" s="41"/>
      <c r="I18" s="42"/>
      <c r="J18" s="42"/>
      <c r="K18" s="42"/>
      <c r="L18" s="42"/>
    </row>
    <row r="19" s="9" customFormat="true" ht="12.75" hidden="false" customHeight="true" outlineLevel="0" collapsed="false">
      <c r="A19" s="44" t="s">
        <v>10</v>
      </c>
      <c r="B19" s="44"/>
      <c r="C19" s="44"/>
      <c r="D19" s="44"/>
      <c r="E19" s="44"/>
      <c r="F19" s="44"/>
      <c r="G19" s="44"/>
      <c r="H19" s="44"/>
      <c r="I19" s="45"/>
      <c r="J19" s="45"/>
      <c r="K19" s="45"/>
      <c r="L19" s="45"/>
    </row>
    <row r="20" customFormat="false" ht="12.75" hidden="false" customHeight="false" outlineLevel="0" collapsed="false">
      <c r="A20" s="46"/>
      <c r="B20" s="8"/>
      <c r="C20" s="8"/>
      <c r="D20" s="8"/>
      <c r="E20" s="8"/>
      <c r="F20" s="8"/>
      <c r="G20" s="8"/>
      <c r="H20" s="8"/>
    </row>
  </sheetData>
  <mergeCells count="2">
    <mergeCell ref="A1:K1"/>
    <mergeCell ref="A19:H19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6:56:11Z</dcterms:modified>
  <cp:revision>0</cp:revision>
  <dc:subject/>
  <dc:title/>
</cp:coreProperties>
</file>