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4-3c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Intensité d'émissions de GES dans l'industrie manufacturière et la construction en France</t>
  </si>
  <si>
    <r>
      <rPr>
        <b val="true"/>
        <sz val="10"/>
        <rFont val="Arial"/>
        <family val="2"/>
      </rPr>
      <t xml:space="preserve">Emissions de GES (en millions de tonnes équivalen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Utilisation de l'énergie</t>
  </si>
  <si>
    <t xml:space="preserve">Procédés industriels</t>
  </si>
  <si>
    <t xml:space="preserve">Total</t>
  </si>
  <si>
    <t xml:space="preserve">Indice base 100 en 1990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européenne pour l'environnement, octobre 2015</t>
    </r>
  </si>
  <si>
    <t xml:space="preserve">Valeur ajoutée par branche en volume aux prix de l'année précédente chaînés  (en milliards d'euros 2010)</t>
  </si>
  <si>
    <t xml:space="preserve">Industrie manufacturière et construction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Insee, comptes nationaux - base 2010</t>
    </r>
  </si>
  <si>
    <t xml:space="preserve">Indice d'émissions unitaires de GES</t>
  </si>
  <si>
    <t xml:space="preserve">Ratio Émissions/Valeur ajouté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B73D7A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140203067617"/>
          <c:y val="0.196966800484292"/>
          <c:w val="0.883300928926334"/>
          <c:h val="0.669916523290639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b73d7a"/>
            </a:solidFill>
            <a:ln w="37800">
              <a:solidFill>
                <a:srgbClr val="b73d7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3c'!$B$19:$Y$19</c:f>
              <c:numCache>
                <c:formatCode>General</c:formatCode>
                <c:ptCount val="24"/>
                <c:pt idx="0">
                  <c:v>100</c:v>
                </c:pt>
                <c:pt idx="1">
                  <c:v>104.024755898361</c:v>
                </c:pt>
                <c:pt idx="2">
                  <c:v>95.376722159766</c:v>
                </c:pt>
                <c:pt idx="3">
                  <c:v>94.2105667434444</c:v>
                </c:pt>
                <c:pt idx="4">
                  <c:v>98.1467578027973</c:v>
                </c:pt>
                <c:pt idx="5">
                  <c:v>95.0658396115601</c:v>
                </c:pt>
                <c:pt idx="6">
                  <c:v>95.567159422605</c:v>
                </c:pt>
                <c:pt idx="7">
                  <c:v>96.1411043091992</c:v>
                </c:pt>
                <c:pt idx="8">
                  <c:v>90.4124441419379</c:v>
                </c:pt>
                <c:pt idx="9">
                  <c:v>82.3746880182586</c:v>
                </c:pt>
                <c:pt idx="10">
                  <c:v>77.9717902133417</c:v>
                </c:pt>
                <c:pt idx="11">
                  <c:v>71.804458625185</c:v>
                </c:pt>
                <c:pt idx="12">
                  <c:v>71.3625766966823</c:v>
                </c:pt>
                <c:pt idx="13">
                  <c:v>73.1048725786456</c:v>
                </c:pt>
                <c:pt idx="14">
                  <c:v>68.9843943714086</c:v>
                </c:pt>
                <c:pt idx="15">
                  <c:v>68.8641899557198</c:v>
                </c:pt>
                <c:pt idx="16">
                  <c:v>68.1787378735507</c:v>
                </c:pt>
                <c:pt idx="17">
                  <c:v>65.8147649503934</c:v>
                </c:pt>
                <c:pt idx="18">
                  <c:v>64.8619860776151</c:v>
                </c:pt>
                <c:pt idx="19">
                  <c:v>60.8867230118066</c:v>
                </c:pt>
                <c:pt idx="20">
                  <c:v>63.3354658279095</c:v>
                </c:pt>
                <c:pt idx="21">
                  <c:v>59.8249619115694</c:v>
                </c:pt>
                <c:pt idx="22">
                  <c:v>59.9480662971054</c:v>
                </c:pt>
                <c:pt idx="23">
                  <c:v>59.4512694278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2241"/>
        <c:axId val="40328520"/>
      </c:lineChart>
      <c:catAx>
        <c:axId val="3678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520"/>
        <c:crossesAt val="50"/>
        <c:auto val="1"/>
        <c:lblAlgn val="ctr"/>
        <c:lblOffset val="100"/>
        <c:noMultiLvlLbl val="0"/>
      </c:catAx>
      <c:valAx>
        <c:axId val="40328520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7960</xdr:colOff>
      <xdr:row>31</xdr:row>
      <xdr:rowOff>3240</xdr:rowOff>
    </xdr:from>
    <xdr:to>
      <xdr:col>9</xdr:col>
      <xdr:colOff>519120</xdr:colOff>
      <xdr:row>35</xdr:row>
      <xdr:rowOff>23760</xdr:rowOff>
    </xdr:to>
    <xdr:sp>
      <xdr:nvSpPr>
        <xdr:cNvPr id="1" name="ZoneTexte 1"/>
        <xdr:cNvSpPr/>
      </xdr:nvSpPr>
      <xdr:spPr>
        <a:xfrm>
          <a:off x="1953720" y="5042520"/>
          <a:ext cx="5880600" cy="67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560</xdr:colOff>
      <xdr:row>31</xdr:row>
      <xdr:rowOff>101880</xdr:rowOff>
    </xdr:from>
    <xdr:to>
      <xdr:col>9</xdr:col>
      <xdr:colOff>269280</xdr:colOff>
      <xdr:row>35</xdr:row>
      <xdr:rowOff>139680</xdr:rowOff>
    </xdr:to>
    <xdr:sp>
      <xdr:nvSpPr>
        <xdr:cNvPr id="2" name="ZoneTexte 2"/>
        <xdr:cNvSpPr/>
      </xdr:nvSpPr>
      <xdr:spPr>
        <a:xfrm>
          <a:off x="1018440" y="5141160"/>
          <a:ext cx="6566040" cy="68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 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e graphique met en évidence l'évolution du ratio "émissions de GES/valeur ajoutée en volume) du secteur "Industrie manufacturière et construction", hors industrie de l'énergi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Insee (valeur ajoutée) ; Citepa (émissions de GES), juin 201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640</xdr:colOff>
      <xdr:row>2</xdr:row>
      <xdr:rowOff>29520</xdr:rowOff>
    </xdr:from>
    <xdr:to>
      <xdr:col>10</xdr:col>
      <xdr:colOff>70920</xdr:colOff>
      <xdr:row>4</xdr:row>
      <xdr:rowOff>90360</xdr:rowOff>
    </xdr:to>
    <xdr:sp>
      <xdr:nvSpPr>
        <xdr:cNvPr id="3" name="ZoneTexte 3"/>
        <xdr:cNvSpPr/>
      </xdr:nvSpPr>
      <xdr:spPr>
        <a:xfrm>
          <a:off x="866520" y="354600"/>
          <a:ext cx="733248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ntensité d'émissions de GES dans l'industrie manufacturière et la construction en Fr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5</xdr:row>
      <xdr:rowOff>15120</xdr:rowOff>
    </xdr:from>
    <xdr:to>
      <xdr:col>3</xdr:col>
      <xdr:colOff>750960</xdr:colOff>
      <xdr:row>7</xdr:row>
      <xdr:rowOff>102240</xdr:rowOff>
    </xdr:to>
    <xdr:sp>
      <xdr:nvSpPr>
        <xdr:cNvPr id="4" name="ZoneTexte 4"/>
        <xdr:cNvSpPr/>
      </xdr:nvSpPr>
      <xdr:spPr>
        <a:xfrm>
          <a:off x="883080" y="828000"/>
          <a:ext cx="230616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indice base 100 en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5" min="2" style="2" width="6.99"/>
    <col collapsed="false" customWidth="true" hidden="false" outlineLevel="0" max="37" min="26" style="1" width="7.85"/>
    <col collapsed="false" customWidth="false" hidden="false" outlineLevel="0" max="257" min="38" style="1" width="11.42"/>
  </cols>
  <sheetData>
    <row r="1" customFormat="false" ht="20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</row>
    <row r="3" customFormat="false" ht="14.25" hidden="false" customHeight="false" outlineLevel="0" collapsed="false">
      <c r="A3" s="6" t="s">
        <v>1</v>
      </c>
    </row>
    <row r="4" customFormat="false" ht="12.75" hidden="false" customHeight="false" outlineLevel="0" collapsed="false">
      <c r="B4" s="7" t="n">
        <v>1990</v>
      </c>
      <c r="C4" s="7"/>
      <c r="D4" s="7"/>
      <c r="E4" s="7"/>
      <c r="F4" s="7"/>
      <c r="G4" s="7" t="n">
        <v>1995</v>
      </c>
      <c r="H4" s="7"/>
      <c r="I4" s="7"/>
      <c r="J4" s="7"/>
      <c r="K4" s="7"/>
      <c r="L4" s="7" t="n">
        <v>2000</v>
      </c>
      <c r="M4" s="7"/>
      <c r="N4" s="7"/>
      <c r="O4" s="7"/>
      <c r="P4" s="7"/>
      <c r="Q4" s="7" t="n">
        <v>2005</v>
      </c>
      <c r="R4" s="7"/>
      <c r="S4" s="7"/>
      <c r="T4" s="7"/>
      <c r="U4" s="7"/>
      <c r="V4" s="7" t="n">
        <v>2010</v>
      </c>
      <c r="W4" s="7"/>
      <c r="X4" s="7"/>
      <c r="Y4" s="7" t="n">
        <v>2013</v>
      </c>
    </row>
    <row r="5" customFormat="false" ht="12.75" hidden="false" customHeight="false" outlineLevel="0" collapsed="false">
      <c r="B5" s="8" t="n">
        <v>1990</v>
      </c>
      <c r="C5" s="8" t="n">
        <v>1991</v>
      </c>
      <c r="D5" s="8" t="n">
        <v>1992</v>
      </c>
      <c r="E5" s="8" t="n">
        <v>1993</v>
      </c>
      <c r="F5" s="8" t="n">
        <v>1994</v>
      </c>
      <c r="G5" s="8" t="n">
        <v>1995</v>
      </c>
      <c r="H5" s="8" t="n">
        <v>1996</v>
      </c>
      <c r="I5" s="8" t="n">
        <v>1997</v>
      </c>
      <c r="J5" s="8" t="n">
        <v>1998</v>
      </c>
      <c r="K5" s="8" t="n">
        <v>1999</v>
      </c>
      <c r="L5" s="8" t="n">
        <v>2000</v>
      </c>
      <c r="M5" s="8" t="n">
        <v>2001</v>
      </c>
      <c r="N5" s="8" t="n">
        <v>2002</v>
      </c>
      <c r="O5" s="8" t="n">
        <v>2003</v>
      </c>
      <c r="P5" s="8" t="n">
        <v>2004</v>
      </c>
      <c r="Q5" s="8" t="n">
        <v>2005</v>
      </c>
      <c r="R5" s="8" t="n">
        <v>2006</v>
      </c>
      <c r="S5" s="8" t="n">
        <v>2007</v>
      </c>
      <c r="T5" s="8" t="n">
        <v>2008</v>
      </c>
      <c r="U5" s="8" t="n">
        <v>2009</v>
      </c>
      <c r="V5" s="8" t="n">
        <v>2010</v>
      </c>
      <c r="W5" s="8" t="n">
        <v>2011</v>
      </c>
      <c r="X5" s="8" t="n">
        <v>2012</v>
      </c>
      <c r="Y5" s="8" t="n">
        <v>2013</v>
      </c>
    </row>
    <row r="6" s="11" customFormat="true" ht="12.75" hidden="false" customHeight="false" outlineLevel="0" collapsed="false">
      <c r="A6" s="9" t="s">
        <v>2</v>
      </c>
      <c r="B6" s="10" t="n">
        <v>86.2723268828084</v>
      </c>
      <c r="C6" s="10" t="n">
        <v>93.3845968235844</v>
      </c>
      <c r="D6" s="10" t="n">
        <v>84.8311576405896</v>
      </c>
      <c r="E6" s="10" t="n">
        <v>79.4038854382189</v>
      </c>
      <c r="F6" s="10" t="n">
        <v>85.1517143332347</v>
      </c>
      <c r="G6" s="10" t="n">
        <v>84.289136724938</v>
      </c>
      <c r="H6" s="10" t="n">
        <v>84.4591330052217</v>
      </c>
      <c r="I6" s="10" t="n">
        <v>85.6797994192957</v>
      </c>
      <c r="J6" s="10" t="n">
        <v>88.1241349739775</v>
      </c>
      <c r="K6" s="10" t="n">
        <v>84.7252000237</v>
      </c>
      <c r="L6" s="10" t="n">
        <v>85.2213962272568</v>
      </c>
      <c r="M6" s="10" t="n">
        <v>77.7949834282336</v>
      </c>
      <c r="N6" s="10" t="n">
        <v>77.5606350411467</v>
      </c>
      <c r="O6" s="10" t="n">
        <v>80.724959945243</v>
      </c>
      <c r="P6" s="10" t="n">
        <v>77.792559744745</v>
      </c>
      <c r="Q6" s="10" t="n">
        <v>79.4041410037016</v>
      </c>
      <c r="R6" s="10" t="n">
        <v>81.4942456846716</v>
      </c>
      <c r="S6" s="10" t="n">
        <v>79.678248019378</v>
      </c>
      <c r="T6" s="10" t="n">
        <v>75.6871384499261</v>
      </c>
      <c r="U6" s="10" t="n">
        <v>64.658071507132</v>
      </c>
      <c r="V6" s="10" t="n">
        <v>68.2604479055574</v>
      </c>
      <c r="W6" s="10" t="n">
        <v>63.9254899257547</v>
      </c>
      <c r="X6" s="10" t="n">
        <v>64.6587934060219</v>
      </c>
      <c r="Y6" s="10" t="n">
        <v>63.7055929039456</v>
      </c>
    </row>
    <row r="7" s="11" customFormat="true" ht="12.75" hidden="false" customHeight="false" outlineLevel="0" collapsed="false">
      <c r="A7" s="9" t="s">
        <v>3</v>
      </c>
      <c r="B7" s="10" t="n">
        <v>60.9400001596911</v>
      </c>
      <c r="C7" s="10" t="n">
        <v>60.8156706458388</v>
      </c>
      <c r="D7" s="10" t="n">
        <v>58.4987073251766</v>
      </c>
      <c r="E7" s="10" t="n">
        <v>56.4038896611067</v>
      </c>
      <c r="F7" s="10" t="n">
        <v>57.1204319051709</v>
      </c>
      <c r="G7" s="10" t="n">
        <v>57.4730668848313</v>
      </c>
      <c r="H7" s="10" t="n">
        <v>57.6886122404905</v>
      </c>
      <c r="I7" s="10" t="n">
        <v>58.2679175538077</v>
      </c>
      <c r="J7" s="10" t="n">
        <v>52.6199583646587</v>
      </c>
      <c r="K7" s="10" t="n">
        <v>48.1467774459172</v>
      </c>
      <c r="L7" s="10" t="n">
        <v>46.5980489057341</v>
      </c>
      <c r="M7" s="10" t="n">
        <v>46.7290712105381</v>
      </c>
      <c r="N7" s="10" t="n">
        <v>47.3431584543081</v>
      </c>
      <c r="O7" s="10" t="n">
        <v>48.2380346908608</v>
      </c>
      <c r="P7" s="10" t="n">
        <v>46.3489401771549</v>
      </c>
      <c r="Q7" s="10" t="n">
        <v>46.0073392513165</v>
      </c>
      <c r="R7" s="10" t="n">
        <v>44.9601037114427</v>
      </c>
      <c r="S7" s="10" t="n">
        <v>45.6430888933229</v>
      </c>
      <c r="T7" s="10" t="n">
        <v>43.8482213632469</v>
      </c>
      <c r="U7" s="10" t="n">
        <v>40.6301510215187</v>
      </c>
      <c r="V7" s="10" t="n">
        <v>41.7924514753736</v>
      </c>
      <c r="W7" s="10" t="n">
        <v>41.3593626606569</v>
      </c>
      <c r="X7" s="10" t="n">
        <v>39.5679119219929</v>
      </c>
      <c r="Y7" s="10" t="n">
        <v>40.2329484861295</v>
      </c>
    </row>
    <row r="8" s="6" customFormat="true" ht="12.75" hidden="false" customHeight="false" outlineLevel="0" collapsed="false">
      <c r="A8" s="12" t="s">
        <v>4</v>
      </c>
      <c r="B8" s="13" t="n">
        <f aca="false">B6+B7</f>
        <v>147.212327042499</v>
      </c>
      <c r="C8" s="13" t="n">
        <f aca="false">C6+C7</f>
        <v>154.200267469423</v>
      </c>
      <c r="D8" s="13" t="n">
        <f aca="false">D6+D7</f>
        <v>143.329864965766</v>
      </c>
      <c r="E8" s="13" t="n">
        <f aca="false">E6+E7</f>
        <v>135.807775099326</v>
      </c>
      <c r="F8" s="13" t="n">
        <f aca="false">F6+F7</f>
        <v>142.272146238406</v>
      </c>
      <c r="G8" s="13" t="n">
        <f aca="false">G6+G7</f>
        <v>141.762203609769</v>
      </c>
      <c r="H8" s="13" t="n">
        <f aca="false">H6+H7</f>
        <v>142.147745245712</v>
      </c>
      <c r="I8" s="13" t="n">
        <f aca="false">I6+I7</f>
        <v>143.947716973103</v>
      </c>
      <c r="J8" s="13" t="n">
        <f aca="false">J6+J7</f>
        <v>140.744093338636</v>
      </c>
      <c r="K8" s="13" t="n">
        <f aca="false">K6+K7</f>
        <v>132.871977469617</v>
      </c>
      <c r="L8" s="13" t="n">
        <f aca="false">L6+L7</f>
        <v>131.819445132991</v>
      </c>
      <c r="M8" s="13" t="n">
        <f aca="false">M6+M7</f>
        <v>124.524054638772</v>
      </c>
      <c r="N8" s="13" t="n">
        <f aca="false">N6+N7</f>
        <v>124.903793495455</v>
      </c>
      <c r="O8" s="13" t="n">
        <f aca="false">O6+O7</f>
        <v>128.962994636104</v>
      </c>
      <c r="P8" s="13" t="n">
        <f aca="false">P6+P7</f>
        <v>124.1414999219</v>
      </c>
      <c r="Q8" s="13" t="n">
        <f aca="false">Q6+Q7</f>
        <v>125.411480255018</v>
      </c>
      <c r="R8" s="13" t="n">
        <f aca="false">R6+R7</f>
        <v>126.454349396114</v>
      </c>
      <c r="S8" s="13" t="n">
        <f aca="false">S6+S7</f>
        <v>125.321336912701</v>
      </c>
      <c r="T8" s="13" t="n">
        <f aca="false">T6+T7</f>
        <v>119.535359813173</v>
      </c>
      <c r="U8" s="13" t="n">
        <f aca="false">U6+U7</f>
        <v>105.288222528651</v>
      </c>
      <c r="V8" s="13" t="n">
        <f aca="false">V6+V7</f>
        <v>110.052899380931</v>
      </c>
      <c r="W8" s="13" t="n">
        <f aca="false">W6+W7</f>
        <v>105.284852586412</v>
      </c>
      <c r="X8" s="13" t="n">
        <f aca="false">X6+X7</f>
        <v>104.226705328015</v>
      </c>
      <c r="Y8" s="13" t="n">
        <f aca="false">Y6+Y7</f>
        <v>103.938541390075</v>
      </c>
    </row>
    <row r="9" s="11" customFormat="true" ht="15" hidden="false" customHeight="true" outlineLevel="0" collapsed="false">
      <c r="A9" s="14" t="s">
        <v>5</v>
      </c>
      <c r="B9" s="10" t="n">
        <v>100</v>
      </c>
      <c r="C9" s="10" t="n">
        <f aca="false">SUM(C8/$B8)*100</f>
        <v>104.746844620496</v>
      </c>
      <c r="D9" s="10" t="n">
        <f aca="false">SUM(D8/$B8)*100</f>
        <v>97.362678686811</v>
      </c>
      <c r="E9" s="10" t="n">
        <f aca="false">SUM(E8/$B8)*100</f>
        <v>92.2529911915043</v>
      </c>
      <c r="F9" s="10" t="n">
        <f aca="false">SUM(F8/$B8)*100</f>
        <v>96.6441799383637</v>
      </c>
      <c r="G9" s="10" t="n">
        <f aca="false">SUM(G8/$B8)*100</f>
        <v>96.2977805308677</v>
      </c>
      <c r="H9" s="10" t="n">
        <f aca="false">SUM(H8/$B8)*100</f>
        <v>96.5596754711138</v>
      </c>
      <c r="I9" s="10" t="n">
        <f aca="false">SUM(I8/$B8)*100</f>
        <v>97.7823799575876</v>
      </c>
      <c r="J9" s="10" t="n">
        <f aca="false">SUM(J8/$B8)*100</f>
        <v>95.6061874478786</v>
      </c>
      <c r="K9" s="10" t="n">
        <f aca="false">SUM(K8/$B8)*100</f>
        <v>90.2587304602948</v>
      </c>
      <c r="L9" s="10" t="n">
        <f aca="false">SUM(L8/$B8)*100</f>
        <v>89.5437547800839</v>
      </c>
      <c r="M9" s="10" t="n">
        <f aca="false">SUM(M8/$B8)*100</f>
        <v>84.5880621144058</v>
      </c>
      <c r="N9" s="10" t="n">
        <f aca="false">SUM(N8/$B8)*100</f>
        <v>84.8460152792745</v>
      </c>
      <c r="O9" s="10" t="n">
        <f aca="false">SUM(O8/$B8)*100</f>
        <v>87.603393837306</v>
      </c>
      <c r="P9" s="10" t="n">
        <f aca="false">SUM(P8/$B8)*100</f>
        <v>84.3281961612229</v>
      </c>
      <c r="Q9" s="10" t="n">
        <f aca="false">SUM(Q8/$B8)*100</f>
        <v>85.1908822953478</v>
      </c>
      <c r="R9" s="10" t="n">
        <f aca="false">SUM(R8/$B8)*100</f>
        <v>85.8992938543846</v>
      </c>
      <c r="S9" s="10" t="n">
        <f aca="false">SUM(S8/$B8)*100</f>
        <v>85.1296487396203</v>
      </c>
      <c r="T9" s="10" t="n">
        <f aca="false">SUM(T8/$B8)*100</f>
        <v>81.1992869175037</v>
      </c>
      <c r="U9" s="10" t="n">
        <f aca="false">SUM(U8/$B8)*100</f>
        <v>71.5213356407677</v>
      </c>
      <c r="V9" s="10" t="n">
        <f aca="false">SUM(V8/$B8)*100</f>
        <v>74.7579374580223</v>
      </c>
      <c r="W9" s="10" t="n">
        <f aca="false">SUM(W8/$B8)*100</f>
        <v>71.5190464695368</v>
      </c>
      <c r="X9" s="10" t="n">
        <f aca="false">SUM(X8/$B8)*100</f>
        <v>70.800256623839</v>
      </c>
      <c r="Y9" s="10" t="n">
        <f aca="false">SUM(Y8/$B8)*100</f>
        <v>70.6045094715937</v>
      </c>
    </row>
    <row r="10" s="11" customFormat="true" ht="16.5" hidden="false" customHeight="true" outlineLevel="0" collapsed="false">
      <c r="A10" s="6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11" customFormat="true" ht="16.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11" customFormat="true" ht="12.75" hidden="false" customHeight="false" outlineLevel="0" collapsed="false">
      <c r="A12" s="6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</row>
    <row r="13" s="11" customFormat="true" ht="12.75" hidden="false" customHeight="false" outlineLevel="0" collapsed="false">
      <c r="A13" s="9" t="s">
        <v>8</v>
      </c>
      <c r="B13" s="10" t="n">
        <v>299.087153</v>
      </c>
      <c r="C13" s="10" t="n">
        <v>301.163269</v>
      </c>
      <c r="D13" s="10" t="n">
        <v>305.314816</v>
      </c>
      <c r="E13" s="10" t="n">
        <v>292.872503</v>
      </c>
      <c r="F13" s="10" t="n">
        <v>294.508278</v>
      </c>
      <c r="G13" s="10" t="n">
        <v>302.962969</v>
      </c>
      <c r="H13" s="10" t="n">
        <v>302.193333</v>
      </c>
      <c r="I13" s="10" t="n">
        <v>304.193028</v>
      </c>
      <c r="J13" s="10" t="n">
        <v>316.268216</v>
      </c>
      <c r="K13" s="10" t="n">
        <v>327.712643</v>
      </c>
      <c r="L13" s="10" t="n">
        <v>343.475334</v>
      </c>
      <c r="M13" s="10" t="n">
        <v>352.334704</v>
      </c>
      <c r="N13" s="10" t="n">
        <v>355.59749</v>
      </c>
      <c r="O13" s="10" t="n">
        <v>358.403602</v>
      </c>
      <c r="P13" s="10" t="n">
        <v>365.611387</v>
      </c>
      <c r="Q13" s="10" t="n">
        <v>369.996343</v>
      </c>
      <c r="R13" s="10" t="n">
        <v>376.823861</v>
      </c>
      <c r="S13" s="10" t="n">
        <v>386.861281</v>
      </c>
      <c r="T13" s="10" t="n">
        <v>374.420597</v>
      </c>
      <c r="U13" s="10" t="n">
        <v>351.326391</v>
      </c>
      <c r="V13" s="10" t="n">
        <v>353.027145</v>
      </c>
      <c r="W13" s="10" t="n">
        <v>357.550215</v>
      </c>
      <c r="X13" s="10" t="n">
        <v>353.229862</v>
      </c>
      <c r="Y13" s="10" t="n">
        <v>355.196818</v>
      </c>
    </row>
    <row r="14" s="11" customFormat="true" ht="12.75" hidden="false" customHeight="false" outlineLevel="0" collapsed="false">
      <c r="A14" s="14" t="s">
        <v>5</v>
      </c>
      <c r="B14" s="10" t="n">
        <v>100</v>
      </c>
      <c r="C14" s="10" t="n">
        <f aca="false">SUM(C13/$B13*100)</f>
        <v>100.694150845055</v>
      </c>
      <c r="D14" s="10" t="n">
        <f aca="false">SUM(D13/$B13*100)</f>
        <v>102.082223504933</v>
      </c>
      <c r="E14" s="10" t="n">
        <f aca="false">SUM(E13/$B13*100)</f>
        <v>97.9221274007714</v>
      </c>
      <c r="F14" s="10" t="n">
        <f aca="false">SUM(F13/$B13*100)</f>
        <v>98.469049922716</v>
      </c>
      <c r="G14" s="10" t="n">
        <f aca="false">SUM(G13/$B13*100)</f>
        <v>101.295881806063</v>
      </c>
      <c r="H14" s="10" t="n">
        <f aca="false">SUM(H13/$B13*100)</f>
        <v>101.038553468059</v>
      </c>
      <c r="I14" s="10" t="n">
        <f aca="false">SUM(I13/$B13*100)</f>
        <v>101.707152898005</v>
      </c>
      <c r="J14" s="10" t="n">
        <f aca="false">SUM(J13/$B13*100)</f>
        <v>105.74450050016</v>
      </c>
      <c r="K14" s="10" t="n">
        <f aca="false">SUM(K13/$B13*100)</f>
        <v>109.570952718253</v>
      </c>
      <c r="L14" s="10" t="n">
        <f aca="false">SUM(L13/$B13*100)</f>
        <v>114.841219542452</v>
      </c>
      <c r="M14" s="10" t="n">
        <f aca="false">SUM(M13/$B13*100)</f>
        <v>117.803356134123</v>
      </c>
      <c r="N14" s="10" t="n">
        <f aca="false">SUM(N13/$B13*100)</f>
        <v>118.894270928447</v>
      </c>
      <c r="O14" s="10" t="n">
        <f aca="false">SUM(O13/$B13*100)</f>
        <v>119.832496449622</v>
      </c>
      <c r="P14" s="10" t="n">
        <f aca="false">SUM(P13/$B13*100)</f>
        <v>122.242424434727</v>
      </c>
      <c r="Q14" s="10" t="n">
        <f aca="false">SUM(Q13/$B13*100)</f>
        <v>123.708537557947</v>
      </c>
      <c r="R14" s="10" t="n">
        <f aca="false">SUM(R13/$B13*100)</f>
        <v>125.991323004101</v>
      </c>
      <c r="S14" s="10" t="n">
        <f aca="false">SUM(S13/$B13*100)</f>
        <v>129.347341441978</v>
      </c>
      <c r="T14" s="10" t="n">
        <f aca="false">SUM(T13/$B13*100)</f>
        <v>125.187789995112</v>
      </c>
      <c r="U14" s="10" t="n">
        <f aca="false">SUM(U13/$B13*100)</f>
        <v>117.46622597327</v>
      </c>
      <c r="V14" s="10" t="n">
        <f aca="false">SUM(V13/$B13*100)</f>
        <v>118.034874269575</v>
      </c>
      <c r="W14" s="10" t="n">
        <f aca="false">SUM(W13/$B13*100)</f>
        <v>119.547165905852</v>
      </c>
      <c r="X14" s="10" t="n">
        <f aca="false">SUM(X13/$B13*100)</f>
        <v>118.102652841127</v>
      </c>
      <c r="Y14" s="10" t="n">
        <f aca="false">SUM(Y13/$B13*100)</f>
        <v>118.760305963393</v>
      </c>
    </row>
    <row r="15" s="11" customFormat="true" ht="12.75" hidden="false" customHeight="false" outlineLevel="0" collapsed="false">
      <c r="A15" s="6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s="11" customFormat="tru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1" customFormat="true" ht="12.75" hidden="false" customHeight="false" outlineLevel="0" collapsed="false">
      <c r="A17" s="6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</row>
    <row r="18" s="11" customFormat="true" ht="12.75" hidden="false" customHeight="false" outlineLevel="0" collapsed="false">
      <c r="A18" s="12" t="s">
        <v>11</v>
      </c>
      <c r="B18" s="10" t="n">
        <f aca="false">B8/B13</f>
        <v>0.492205451039549</v>
      </c>
      <c r="C18" s="10" t="n">
        <f aca="false">C8/C13</f>
        <v>0.512015518962318</v>
      </c>
      <c r="D18" s="10" t="n">
        <f aca="false">D8/D13</f>
        <v>0.469449425493213</v>
      </c>
      <c r="E18" s="10" t="n">
        <f aca="false">E8/E13</f>
        <v>0.463709544966485</v>
      </c>
      <c r="F18" s="10" t="n">
        <f aca="false">F8/F13</f>
        <v>0.483083691923952</v>
      </c>
      <c r="G18" s="10" t="n">
        <f aca="false">G8/G13</f>
        <v>0.467919244644613</v>
      </c>
      <c r="H18" s="10" t="n">
        <f aca="false">H8/H13</f>
        <v>0.470386768081717</v>
      </c>
      <c r="I18" s="10" t="n">
        <f aca="false">I8/I13</f>
        <v>0.473211756099497</v>
      </c>
      <c r="J18" s="10" t="n">
        <f aca="false">J8/J13</f>
        <v>0.445014978484705</v>
      </c>
      <c r="K18" s="10" t="n">
        <f aca="false">K8/K13</f>
        <v>0.40545270470269</v>
      </c>
      <c r="L18" s="10" t="n">
        <f aca="false">L8/L13</f>
        <v>0.383781401703189</v>
      </c>
      <c r="M18" s="10" t="n">
        <f aca="false">M8/M13</f>
        <v>0.353425459442598</v>
      </c>
      <c r="N18" s="10" t="n">
        <f aca="false">N8/N13</f>
        <v>0.351250492503349</v>
      </c>
      <c r="O18" s="10" t="n">
        <f aca="false">O8/O13</f>
        <v>0.35982616780761</v>
      </c>
      <c r="P18" s="10" t="n">
        <f aca="false">P8/P13</f>
        <v>0.339544949462693</v>
      </c>
      <c r="Q18" s="10" t="n">
        <f aca="false">Q8/Q13</f>
        <v>0.338953296776282</v>
      </c>
      <c r="R18" s="10" t="n">
        <f aca="false">R8/R13</f>
        <v>0.335579464263582</v>
      </c>
      <c r="S18" s="10" t="n">
        <f aca="false">S8/S13</f>
        <v>0.323943860674702</v>
      </c>
      <c r="T18" s="10" t="n">
        <f aca="false">T8/T13</f>
        <v>0.319254231126535</v>
      </c>
      <c r="U18" s="10" t="n">
        <f aca="false">U8/U13</f>
        <v>0.299687769623463</v>
      </c>
      <c r="V18" s="10" t="n">
        <f aca="false">V8/V13</f>
        <v>0.311740615246261</v>
      </c>
      <c r="W18" s="10" t="n">
        <f aca="false">W8/W13</f>
        <v>0.294461723611078</v>
      </c>
      <c r="X18" s="10" t="n">
        <f aca="false">X8/X13</f>
        <v>0.295067650107155</v>
      </c>
      <c r="Y18" s="10" t="n">
        <f aca="false">Y8/Y13</f>
        <v>0.292622388835913</v>
      </c>
    </row>
    <row r="19" s="11" customFormat="true" ht="12.75" hidden="false" customHeight="false" outlineLevel="0" collapsed="false">
      <c r="A19" s="14" t="s">
        <v>5</v>
      </c>
      <c r="B19" s="10" t="n">
        <f aca="false">B18/$B18*100</f>
        <v>100</v>
      </c>
      <c r="C19" s="10" t="n">
        <f aca="false">C18/$B18*100</f>
        <v>104.024755898361</v>
      </c>
      <c r="D19" s="10" t="n">
        <f aca="false">D18/$B18*100</f>
        <v>95.376722159766</v>
      </c>
      <c r="E19" s="10" t="n">
        <f aca="false">E18/$B18*100</f>
        <v>94.2105667434444</v>
      </c>
      <c r="F19" s="10" t="n">
        <f aca="false">F18/$B18*100</f>
        <v>98.1467578027973</v>
      </c>
      <c r="G19" s="10" t="n">
        <f aca="false">G18/$B18*100</f>
        <v>95.0658396115601</v>
      </c>
      <c r="H19" s="10" t="n">
        <f aca="false">H18/$B18*100</f>
        <v>95.567159422605</v>
      </c>
      <c r="I19" s="10" t="n">
        <f aca="false">I18/$B18*100</f>
        <v>96.1411043091992</v>
      </c>
      <c r="J19" s="10" t="n">
        <f aca="false">J18/$B18*100</f>
        <v>90.4124441419379</v>
      </c>
      <c r="K19" s="10" t="n">
        <f aca="false">K18/$B18*100</f>
        <v>82.3746880182586</v>
      </c>
      <c r="L19" s="10" t="n">
        <f aca="false">L18/$B18*100</f>
        <v>77.9717902133417</v>
      </c>
      <c r="M19" s="10" t="n">
        <f aca="false">M18/$B18*100</f>
        <v>71.804458625185</v>
      </c>
      <c r="N19" s="10" t="n">
        <f aca="false">N18/$B18*100</f>
        <v>71.3625766966823</v>
      </c>
      <c r="O19" s="10" t="n">
        <f aca="false">O18/$B18*100</f>
        <v>73.1048725786456</v>
      </c>
      <c r="P19" s="10" t="n">
        <f aca="false">P18/$B18*100</f>
        <v>68.9843943714086</v>
      </c>
      <c r="Q19" s="10" t="n">
        <f aca="false">Q18/$B18*100</f>
        <v>68.8641899557198</v>
      </c>
      <c r="R19" s="10" t="n">
        <f aca="false">R18/$B18*100</f>
        <v>68.1787378735507</v>
      </c>
      <c r="S19" s="10" t="n">
        <f aca="false">S18/$B18*100</f>
        <v>65.8147649503934</v>
      </c>
      <c r="T19" s="10" t="n">
        <f aca="false">T18/$B18*100</f>
        <v>64.8619860776151</v>
      </c>
      <c r="U19" s="10" t="n">
        <f aca="false">U18/$B18*100</f>
        <v>60.8867230118066</v>
      </c>
      <c r="V19" s="10" t="n">
        <f aca="false">V18/$B18*100</f>
        <v>63.3354658279095</v>
      </c>
      <c r="W19" s="10" t="n">
        <f aca="false">W18/$B18*100</f>
        <v>59.8249619115694</v>
      </c>
      <c r="X19" s="10" t="n">
        <f aca="false">X18/$B18*100</f>
        <v>59.9480662971054</v>
      </c>
      <c r="Y19" s="10" t="n">
        <f aca="false">Y18/$B18*100</f>
        <v>59.4512694278148</v>
      </c>
    </row>
    <row r="20" s="11" customFormat="tru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s="11" customFormat="tru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</row>
    <row r="22" s="11" customFormat="tru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s="11" customFormat="tru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6"/>
      <c r="J23" s="16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</row>
    <row r="24" customFormat="false" ht="15.75" hidden="false" customHeight="true" outlineLevel="0" collapsed="false"/>
    <row r="25" customFormat="false" ht="12.75" hidden="false" customHeight="false" outlineLevel="0" collapsed="false">
      <c r="H25" s="17"/>
    </row>
    <row r="26" customFormat="false" ht="19.5" hidden="false" customHeight="true" outlineLevel="0" collapsed="false"/>
    <row r="27" customFormat="false" ht="12.75" hidden="false" customHeight="false" outlineLevel="0" collapsed="false">
      <c r="A27" s="18"/>
      <c r="B27" s="19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M28" s="15"/>
      <c r="N28" s="21"/>
      <c r="O28" s="22"/>
      <c r="P28" s="21"/>
      <c r="Q28" s="15"/>
      <c r="R28" s="15"/>
    </row>
    <row r="29" customFormat="false" ht="12.75" hidden="false" customHeight="false" outlineLevel="0" collapsed="false">
      <c r="M29" s="15"/>
      <c r="N29" s="21"/>
      <c r="O29" s="22"/>
      <c r="P29" s="21"/>
      <c r="Q29" s="15"/>
      <c r="R29" s="15"/>
    </row>
    <row r="30" customFormat="false" ht="12.75" hidden="false" customHeight="false" outlineLevel="0" collapsed="false">
      <c r="M30" s="15"/>
      <c r="N30" s="21"/>
      <c r="O30" s="22"/>
      <c r="P30" s="21"/>
      <c r="Q30" s="15"/>
      <c r="R30" s="15"/>
    </row>
    <row r="31" customFormat="false" ht="27.75" hidden="false" customHeight="true" outlineLevel="0" collapsed="false">
      <c r="M31" s="15"/>
      <c r="N31" s="21"/>
      <c r="O31" s="22"/>
      <c r="P31" s="21"/>
      <c r="Q31" s="15"/>
      <c r="R31" s="15"/>
    </row>
    <row r="32" customFormat="false" ht="13.5" hidden="false" customHeight="true" outlineLevel="0" collapsed="false">
      <c r="M32" s="15"/>
      <c r="N32" s="21"/>
      <c r="O32" s="22"/>
      <c r="P32" s="21"/>
      <c r="Q32" s="15"/>
      <c r="R32" s="15"/>
    </row>
    <row r="33" customFormat="false" ht="12.75" hidden="false" customHeight="false" outlineLevel="0" collapsed="false">
      <c r="M33" s="15"/>
      <c r="N33" s="21"/>
      <c r="O33" s="22"/>
      <c r="P33" s="21"/>
      <c r="Q33" s="15"/>
      <c r="R33" s="15"/>
    </row>
    <row r="34" customFormat="false" ht="12.75" hidden="false" customHeight="false" outlineLevel="0" collapsed="false">
      <c r="M34" s="15"/>
      <c r="N34" s="21"/>
      <c r="O34" s="22"/>
      <c r="P34" s="21"/>
      <c r="Q34" s="15"/>
      <c r="R34" s="15"/>
    </row>
    <row r="35" customFormat="false" ht="12.75" hidden="false" customHeight="false" outlineLevel="0" collapsed="false">
      <c r="M35" s="15"/>
      <c r="N35" s="21"/>
      <c r="O35" s="22"/>
      <c r="P35" s="21"/>
      <c r="Q35" s="15"/>
      <c r="R35" s="15"/>
    </row>
    <row r="36" customFormat="false" ht="12.75" hidden="false" customHeight="false" outlineLevel="0" collapsed="false">
      <c r="M36" s="15"/>
      <c r="N36" s="21"/>
      <c r="O36" s="22"/>
      <c r="P36" s="21"/>
      <c r="Q36" s="15"/>
      <c r="R36" s="15"/>
    </row>
    <row r="37" customFormat="false" ht="12.75" hidden="false" customHeight="false" outlineLevel="0" collapsed="false">
      <c r="M37" s="15"/>
      <c r="N37" s="21"/>
      <c r="O37" s="22"/>
      <c r="P37" s="21"/>
      <c r="Q37" s="15"/>
      <c r="R37" s="15"/>
    </row>
    <row r="38" customFormat="false" ht="12.75" hidden="false" customHeight="false" outlineLevel="0" collapsed="false">
      <c r="M38" s="15"/>
      <c r="N38" s="21"/>
      <c r="O38" s="22"/>
      <c r="P38" s="21"/>
      <c r="Q38" s="15"/>
      <c r="R38" s="15"/>
    </row>
    <row r="42" customFormat="false" ht="12.75" hidden="false" customHeight="false" outlineLevel="0" collapsed="false">
      <c r="A42" s="23"/>
      <c r="B42" s="24"/>
    </row>
    <row r="46" customFormat="false" ht="6" hidden="false" customHeight="true" outlineLevel="0" collapsed="false"/>
    <row r="47" customFormat="false" ht="12.75" hidden="false" customHeight="false" outlineLevel="0" collapsed="false">
      <c r="A47" s="25"/>
      <c r="B47" s="26"/>
      <c r="I47" s="20"/>
      <c r="J47" s="20"/>
    </row>
    <row r="48" customFormat="false" ht="12.75" hidden="false" customHeight="false" outlineLevel="0" collapsed="false">
      <c r="I48" s="5"/>
      <c r="J48" s="5"/>
    </row>
    <row r="49" customFormat="false" ht="12.75" hidden="false" customHeight="false" outlineLevel="0" collapsed="false">
      <c r="A49" s="27"/>
      <c r="B49" s="5"/>
      <c r="C49" s="20"/>
      <c r="D49" s="20"/>
      <c r="E49" s="20"/>
      <c r="F49" s="20"/>
      <c r="G49" s="20"/>
      <c r="H49" s="20"/>
      <c r="I49" s="5"/>
      <c r="J49" s="5"/>
    </row>
    <row r="50" customFormat="false" ht="12.75" hidden="false" customHeight="false" outlineLevel="0" collapsed="false">
      <c r="A50" s="27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27"/>
      <c r="B51" s="5"/>
      <c r="C51" s="5"/>
      <c r="D51" s="5"/>
      <c r="E51" s="5"/>
      <c r="F51" s="5"/>
      <c r="G51" s="5"/>
      <c r="H51" s="5"/>
    </row>
  </sheetData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7:01:08Z</dcterms:modified>
  <cp:revision>0</cp:revision>
  <dc:subject/>
  <dc:title/>
</cp:coreProperties>
</file>