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4-2d" sheetId="1" state="visible" r:id="rId2"/>
    <sheet name="graphique" sheetId="2" state="visible" r:id="rId3"/>
    <sheet name="Données sources" sheetId="3" state="visible" r:id="rId4"/>
  </sheets>
  <externalReferences>
    <externalReference r:id="rId5"/>
    <externalReference r:id="rId6"/>
    <externalReference r:id="rId7"/>
    <externalReference r:id="rId8"/>
    <externalReference r:id="rId9"/>
    <externalReference r:id="rId10"/>
  </externalReferences>
  <definedNames>
    <definedName function="false" hidden="false" name="aa"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ab"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Accounts" vbProcedure="false">#REF!</definedName>
    <definedName function="false" hidden="false" name="accounts_2" vbProcedure="false">'[6]'!$D$16:$J$44</definedName>
    <definedName function="false" hidden="false" name="Analyse_croisée" vbProcedure="false">[2]Analyse_croisée!$F$6:$CL$90</definedName>
    <definedName function="false" hidden="false" name="base_de_données_2" vbProcedure="false">#REF!</definedName>
    <definedName function="false" hidden="false" name="bb"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CO2_biomasse_energie" vbProcedure="false">[3]GLOBAL_CO2_hors_biomasse_energi!$A$3:$M$72</definedName>
    <definedName function="false" hidden="false" name="Comparaison_activites" vbProcedure="false">#REF!</definedName>
    <definedName function="false" hidden="false" name="Comparaison_emissions" vbProcedure="false">#REF!</definedName>
    <definedName function="false" hidden="false" name="COMPTE_D_EXPLOITATION_PAR_BRANCHE" vbProcedure="false">#REF!</definedName>
    <definedName function="false" hidden="false" name="Comp_Act1" vbProcedure="false">#REF!</definedName>
    <definedName function="false" hidden="false" name="Comp_Emi1" vbProcedure="false">#REF!</definedName>
    <definedName function="false" hidden="false" name="datab" vbProcedure="false">#REF!</definedName>
    <definedName function="false" hidden="false" name="dataprint" vbProcedure="false">[1]NACEec!$A$7:$C$7,[1]NACEec!$H$7:$Q$7,[1]NACEec!$L$12:$O$15,[1]NACEec!$L$12:$O$15,[1]NACEec!$A$12:$C$28,[1]NACEec!$H$12:$Q$27,[1]NACEec!$H$28:$Q$28,[1]NACEec!$A$31:$C$86,[1]NACEec!$H$31:$Q$86,[1]NACEec!$A$89:$C$89,[1]NACEec!$H$89:$Q$89</definedName>
    <definedName function="false" hidden="false" name="donnee" vbProcedure="false">#REF!</definedName>
    <definedName function="false" hidden="false" name="drop" vbProcedure="false">'[5]'!$D$16:$J$44</definedName>
    <definedName function="false" hidden="false" name="essai" vbProcedure="false">#REF!</definedName>
    <definedName function="false" hidden="false" name="Evolution_Activites" vbProcedure="false">#REF!</definedName>
    <definedName function="false" hidden="false" name="Evolution_Emissions" vbProcedure="false">#REF!</definedName>
    <definedName function="false" hidden="false" name="Excel_BuiltIn_Database" vbProcedure="false">#REF!</definedName>
    <definedName function="false" hidden="false" name="Exp" vbProcedure="false">#REF!</definedName>
    <definedName function="false" hidden="false" name="Export_Analyse_croisée" vbProcedure="false">#REF!</definedName>
    <definedName function="false" hidden="false" name="g" vbProcedure="false">#REF!</definedName>
    <definedName function="false" hidden="false" name="GLOBAL_As" vbProcedure="false">[2]Analyse_croisée!$A$1:$M$71</definedName>
    <definedName function="false" hidden="false" name="GLOBAL_Cd" vbProcedure="false">#REF!</definedName>
    <definedName function="false" hidden="false" name="GLOBAL_CH4" vbProcedure="false">#REF!</definedName>
    <definedName function="false" hidden="false" name="GLOBAL_CH4_UTCF" vbProcedure="false">#REF!</definedName>
    <definedName function="false" hidden="false" name="GLOBAL_CO" vbProcedure="false">#REF!</definedName>
    <definedName function="false" hidden="false" name="GLOBAL_CO2" vbProcedure="false">#REF!</definedName>
    <definedName function="false" hidden="false" name="GLOBAL_CO2_UTCF" vbProcedure="false">#REF!</definedName>
    <definedName function="false" hidden="false" name="GLOBAL_COVNM" vbProcedure="false">#REF!</definedName>
    <definedName function="false" hidden="false" name="GLOBAL_COVNM_UTCF" vbProcedure="false">#REF!</definedName>
    <definedName function="false" hidden="false" name="GLOBAL_CO_UTCF" vbProcedure="false">#REF!</definedName>
    <definedName function="false" hidden="false" name="GLOBAL_Cr" vbProcedure="false">#REF!</definedName>
    <definedName function="false" hidden="false" name="GLOBAL_Cu" vbProcedure="false">#REF!</definedName>
    <definedName function="false" hidden="false" name="GLOBAL_HFC" vbProcedure="false">#REF!</definedName>
    <definedName function="false" hidden="false" name="GLOBAL_Hg" vbProcedure="false">#REF!</definedName>
    <definedName function="false" hidden="false" name="GLOBAL_N2O" vbProcedure="false">#REF!</definedName>
    <definedName function="false" hidden="false" name="GLOBAL_N2O_UTCF" vbProcedure="false">#REF!</definedName>
    <definedName function="false" hidden="false" name="GLOBAL_NH3" vbProcedure="false">#REF!</definedName>
    <definedName function="false" hidden="false" name="GLOBAL_Ni" vbProcedure="false">#REF!</definedName>
    <definedName function="false" hidden="false" name="GLOBAL_NOx" vbProcedure="false">#REF!</definedName>
    <definedName function="false" hidden="false" name="GLOBAL_NOX_UTCF" vbProcedure="false">#REF!</definedName>
    <definedName function="false" hidden="false" name="GLOBAL_Pb" vbProcedure="false">#REF!</definedName>
    <definedName function="false" hidden="false" name="GLOBAL_PFC" vbProcedure="false">#REF!</definedName>
    <definedName function="false" hidden="false" name="GLOBAL_PM10" vbProcedure="false">#REF!</definedName>
    <definedName function="false" hidden="false" name="GLOBAL_PM1_0" vbProcedure="false">#REF!</definedName>
    <definedName function="false" hidden="false" name="GLOBAL_PM2_5" vbProcedure="false">#REF!</definedName>
    <definedName function="false" hidden="false" name="GLOBAL_Se" vbProcedure="false">#REF!</definedName>
    <definedName function="false" hidden="false" name="GLOBAL_SF6" vbProcedure="false">#REF!</definedName>
    <definedName function="false" hidden="false" name="GLOBAL_SO2" vbProcedure="false">#REF!</definedName>
    <definedName function="false" hidden="false" name="GLOBAL_TSP" vbProcedure="false">#REF!</definedName>
    <definedName function="false" hidden="false" name="GLOBAL_Zn" vbProcedure="false">#REF!</definedName>
    <definedName function="false" hidden="false" name="Informations_disparues" vbProcedure="false">#REF!</definedName>
    <definedName function="false" hidden="false" name="Informations_nouvelles" vbProcedure="false">#REF!</definedName>
    <definedName function="false" hidden="false" name="note" vbProcedure="false">#REF!</definedName>
    <definedName function="false" hidden="false" name="REFERENCES" vbProcedure="false">#REF!</definedName>
    <definedName function="false" hidden="false" name="Résultats_activite" vbProcedure="false">#REF!</definedName>
    <definedName function="false" hidden="false" name="Résultats_emissions" vbProcedure="false">#REF!</definedName>
    <definedName function="false" hidden="false" name="skrange" vbProcedure="false">[4]0800Trimmed!$F$35:$AU$154</definedName>
    <definedName function="false" hidden="false" name="source" vbProcedure="false">#REF!</definedName>
    <definedName function="false" hidden="false" name="Suivi" vbProcedure="false">#REF!</definedName>
    <definedName function="false" hidden="false" name="wrn_Electricity___Questionnaire_"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xxx"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p" vbProcedure="false">NA()</definedName>
    <definedName function="false" hidden="false" name="_1" vbProcedure="false">NA()</definedName>
    <definedName function="false" hidden="false" name="_2" vbProcedure="false">NA()</definedName>
    <definedName function="false" hidden="false" localSheetId="0" name="Excel_BuiltIn_Print_Area" vbProcedure="false">#REF!</definedName>
    <definedName function="false" hidden="false" localSheetId="2" name="Analyse_croisée" vbProcedure="false">[2]Analyse_croisée!$F$6:$CL$90</definedName>
    <definedName function="false" hidden="false" localSheetId="2" name="COMPTE_D_EXPLOITATION_PAR_BRANCHE" vbProcedure="false">#REF!</definedName>
    <definedName function="false" hidden="false" localSheetId="2" name="dataprint" vbProcedure="false">[1]NACEec!$A$7:$C$7,[1]NACEec!$H$7:$Q$7,[1]NACEec!$L$12:$O$15,[1]NACEec!$L$12:$O$15,[1]NACEec!$A$12:$C$28,[1]NACEec!$H$12:$Q$27,[1]NACEec!$H$28:$Q$28,[1]NACEec!$A$31:$C$86,[1]NACEec!$H$31:$Q$86,[1]NACEec!$A$89:$C$89,[1]NACEec!$H$89:$Q$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45">
  <si>
    <t xml:space="preserve">Émissions de GES par mode de transport en France métropolitaine en 2013 
</t>
  </si>
  <si>
    <r>
      <rPr>
        <sz val="10"/>
        <rFont val="Arial"/>
        <family val="2"/>
      </rPr>
      <t xml:space="preserve">Émissions de gaz à effet de serre
(en millions de tonnes équivalent CO</t>
    </r>
    <r>
      <rPr>
        <vertAlign val="subscript"/>
        <sz val="10"/>
        <rFont val="Arial"/>
        <family val="2"/>
      </rPr>
      <t xml:space="preserve">2</t>
    </r>
    <r>
      <rPr>
        <sz val="10"/>
        <rFont val="Arial"/>
        <family val="2"/>
      </rPr>
      <t xml:space="preserve">)</t>
    </r>
  </si>
  <si>
    <t xml:space="preserve">Part</t>
  </si>
  <si>
    <t xml:space="preserve">Routier (véhicules particuliers)</t>
  </si>
  <si>
    <t xml:space="preserve">Routier (poids lourds)</t>
  </si>
  <si>
    <t xml:space="preserve">Routier (véhicules utilitaires)</t>
  </si>
  <si>
    <t xml:space="preserve">Routier (deux-roues)</t>
  </si>
  <si>
    <t xml:space="preserve">Aérien</t>
  </si>
  <si>
    <t xml:space="preserve">Fluvial</t>
  </si>
  <si>
    <t xml:space="preserve">Maritime</t>
  </si>
  <si>
    <t xml:space="preserve">Ferroviaire</t>
  </si>
  <si>
    <t xml:space="preserve">Total</t>
  </si>
  <si>
    <r>
      <rPr>
        <b val="true"/>
        <sz val="10"/>
        <rFont val="Arial"/>
        <family val="2"/>
      </rPr>
      <t xml:space="preserve">Note</t>
    </r>
    <r>
      <rPr>
        <sz val="10"/>
        <rFont val="Arial"/>
        <family val="2"/>
      </rPr>
      <t xml:space="preserve"> : comprend uniquement les émissions des tranports à l'intérieur de la métropole.</t>
    </r>
  </si>
  <si>
    <r>
      <rPr>
        <b val="true"/>
        <sz val="10"/>
        <rFont val="Arial"/>
        <family val="2"/>
      </rPr>
      <t xml:space="preserve">Source</t>
    </r>
    <r>
      <rPr>
        <sz val="10"/>
        <rFont val="Arial"/>
        <family val="2"/>
      </rPr>
      <t xml:space="preserve"> : Citepa, juin 2015</t>
    </r>
  </si>
  <si>
    <t xml:space="preserve">Évolution des émissions de GES dans l'air en France métropolitaine</t>
  </si>
  <si>
    <r>
      <rPr>
        <sz val="10"/>
        <rFont val="Arial"/>
        <family val="2"/>
      </rPr>
      <t xml:space="preserve">En millions de tonnes équivalent CO</t>
    </r>
    <r>
      <rPr>
        <vertAlign val="subscript"/>
        <sz val="10"/>
        <rFont val="Arial"/>
        <family val="2"/>
      </rPr>
      <t xml:space="preserve">2</t>
    </r>
  </si>
  <si>
    <t xml:space="preserve">Émissions des véhicules particuliers</t>
  </si>
  <si>
    <t xml:space="preserve">Émissions des véhicules utilitaires</t>
  </si>
  <si>
    <t xml:space="preserve">VP diesel non catalysées</t>
  </si>
  <si>
    <t xml:space="preserve">VP diesel catalysées</t>
  </si>
  <si>
    <t xml:space="preserve">VP essence non catalysées</t>
  </si>
  <si>
    <t xml:space="preserve">VP essence catalysées</t>
  </si>
  <si>
    <t xml:space="preserve">VP GPL</t>
  </si>
  <si>
    <t xml:space="preserve">VP GNV</t>
  </si>
  <si>
    <t xml:space="preserve">VP électriques</t>
  </si>
  <si>
    <t xml:space="preserve">VUL diesel non catalysés</t>
  </si>
  <si>
    <t xml:space="preserve">VUL diesel catalysés</t>
  </si>
  <si>
    <t xml:space="preserve">VUL essence non catalysés</t>
  </si>
  <si>
    <t xml:space="preserve">VUL essence catalysés</t>
  </si>
  <si>
    <t xml:space="preserve">PL diesel (y.c. bus et cars)</t>
  </si>
  <si>
    <t xml:space="preserve">PL essence (y.c. bus et cars)</t>
  </si>
  <si>
    <t xml:space="preserve">PL GNV (y.c. bus et cars)</t>
  </si>
  <si>
    <t xml:space="preserve">Deux roues</t>
  </si>
  <si>
    <t xml:space="preserve">Bilan Transport routier</t>
  </si>
  <si>
    <r>
      <rPr>
        <sz val="10"/>
        <rFont val="Arial"/>
        <family val="2"/>
      </rPr>
      <t xml:space="preserve">(a) Bilan secteur net hors émissions CO</t>
    </r>
    <r>
      <rPr>
        <vertAlign val="subscript"/>
        <sz val="10"/>
        <rFont val="Arial"/>
        <family val="2"/>
      </rPr>
      <t xml:space="preserve">2</t>
    </r>
    <r>
      <rPr>
        <sz val="10"/>
        <rFont val="Arial"/>
        <family val="2"/>
      </rPr>
      <t xml:space="preserve"> des énergies renouvelables, en particulier issues de la biomasse.</t>
    </r>
  </si>
  <si>
    <r>
      <rPr>
        <sz val="10"/>
        <rFont val="Arial"/>
        <family val="2"/>
      </rPr>
      <t xml:space="preserve">(b) CO</t>
    </r>
    <r>
      <rPr>
        <vertAlign val="subscript"/>
        <sz val="10"/>
        <rFont val="Arial"/>
        <family val="2"/>
      </rPr>
      <t xml:space="preserve">2</t>
    </r>
    <r>
      <rPr>
        <sz val="10"/>
        <rFont val="Arial"/>
        <family val="2"/>
      </rPr>
      <t xml:space="preserve"> issu de la combustion de la biomasse, hors bilan CO</t>
    </r>
    <r>
      <rPr>
        <vertAlign val="subscript"/>
        <sz val="10"/>
        <rFont val="Arial"/>
        <family val="2"/>
      </rPr>
      <t xml:space="preserve">2</t>
    </r>
    <r>
      <rPr>
        <sz val="10"/>
        <rFont val="Arial"/>
        <family val="2"/>
      </rPr>
      <t xml:space="preserve"> du secteur.</t>
    </r>
  </si>
  <si>
    <t xml:space="preserve">PRG</t>
  </si>
  <si>
    <t xml:space="preserve">EMISSIONS DANS L'AIR EN FRANCE METROPOLITAINE</t>
  </si>
  <si>
    <t xml:space="preserve">Source CITEPA / format SECTEN - avril 2015</t>
  </si>
  <si>
    <r>
      <rPr>
        <b val="true"/>
        <sz val="10"/>
        <rFont val="Arial"/>
        <family val="2"/>
      </rPr>
      <t xml:space="preserve">Mt CO</t>
    </r>
    <r>
      <rPr>
        <b val="true"/>
        <vertAlign val="subscript"/>
        <sz val="10"/>
        <rFont val="Arial"/>
        <family val="2"/>
      </rPr>
      <t xml:space="preserve">2</t>
    </r>
    <r>
      <rPr>
        <b val="true"/>
        <sz val="10"/>
        <rFont val="Arial"/>
        <family val="2"/>
      </rPr>
      <t xml:space="preserve">e = 10</t>
    </r>
    <r>
      <rPr>
        <b val="true"/>
        <vertAlign val="superscript"/>
        <sz val="10"/>
        <rFont val="Arial"/>
        <family val="2"/>
      </rPr>
      <t xml:space="preserve">6</t>
    </r>
    <r>
      <rPr>
        <b val="true"/>
        <sz val="10"/>
        <rFont val="Arial"/>
        <family val="2"/>
      </rPr>
      <t xml:space="preserve">t CO</t>
    </r>
    <r>
      <rPr>
        <b val="true"/>
        <vertAlign val="subscript"/>
        <sz val="10"/>
        <rFont val="Arial"/>
        <family val="2"/>
      </rPr>
      <t xml:space="preserve">2</t>
    </r>
    <r>
      <rPr>
        <b val="true"/>
        <sz val="10"/>
        <rFont val="Arial"/>
        <family val="2"/>
      </rPr>
      <t xml:space="preserve">e</t>
    </r>
  </si>
  <si>
    <t xml:space="preserve">Transport ferroviaire</t>
  </si>
  <si>
    <t xml:space="preserve">Transport fluvial</t>
  </si>
  <si>
    <t xml:space="preserve">Transport maritime domestique (*)</t>
  </si>
  <si>
    <t xml:space="preserve">Transport aérien français (*)</t>
  </si>
  <si>
    <t xml:space="preserve">Bilan Autres transports</t>
  </si>
  <si>
    <r>
      <rPr>
        <b val="true"/>
        <sz val="10"/>
        <rFont val="Arial"/>
        <family val="2"/>
      </rPr>
      <t xml:space="preserve">Note</t>
    </r>
    <r>
      <rPr>
        <sz val="10"/>
        <rFont val="Arial"/>
        <family val="2"/>
      </rPr>
      <t xml:space="preserve"> : * = selon définitions de la CCNUCC - les émissions répertoriées hors total ne sont pas incluses, à savoir les émissions maritimes et aériennes internationales, ainsi que les émissions des sources non-anthropiques.</t>
    </r>
  </si>
  <si>
    <r>
      <rPr>
        <b val="true"/>
        <sz val="10"/>
        <rFont val="Arial"/>
        <family val="2"/>
      </rPr>
      <t xml:space="preserve">Source</t>
    </r>
    <r>
      <rPr>
        <sz val="10"/>
        <rFont val="Arial"/>
        <family val="2"/>
      </rPr>
      <t xml:space="preserve"> : Citepa, inventaire format Secten, avril 2015</t>
    </r>
  </si>
  <si>
    <t xml:space="preserve">Évolution des transports intérieurs de voyageurs selon le mode de transport</t>
  </si>
  <si>
    <t xml:space="preserve">En milliards de tonnes.kilomètres</t>
  </si>
  <si>
    <t xml:space="preserve">Niveau en milliards de voyageurs-kilomètres</t>
  </si>
  <si>
    <t xml:space="preserve">Véhicules particuliers (1)</t>
  </si>
  <si>
    <t xml:space="preserve">Voitures particulières françaises (VP)</t>
  </si>
  <si>
    <t xml:space="preserve">Véhicules légers étrangers (VP et VUL)</t>
  </si>
  <si>
    <t xml:space="preserve">Deux-roues motorisées</t>
  </si>
  <si>
    <t xml:space="preserve">Transports collectifs</t>
  </si>
  <si>
    <t xml:space="preserve">Autobus, autocars et tramways</t>
  </si>
  <si>
    <t xml:space="preserve">Urbain (hors IdF) (2)</t>
  </si>
  <si>
    <t xml:space="preserve">Interurbain (hors IdF)</t>
  </si>
  <si>
    <t xml:space="preserve">Autobus et tramways RATP (3)</t>
  </si>
  <si>
    <t xml:space="preserve">Île-de-France (urb.+ interurb.hors RATP) (4)</t>
  </si>
  <si>
    <t xml:space="preserve">Personnel</t>
  </si>
  <si>
    <t xml:space="preserve">Occasionnel</t>
  </si>
  <si>
    <t xml:space="preserve">Scolaire</t>
  </si>
  <si>
    <t xml:space="preserve">Transports ferrés (5)</t>
  </si>
  <si>
    <t xml:space="preserve">SNCF</t>
  </si>
  <si>
    <t xml:space="preserve">TAGV - Trains à grande vitesse (6)(7)(8)(9)</t>
  </si>
  <si>
    <t xml:space="preserve">Réseau principal hors TAGV (6)</t>
  </si>
  <si>
    <t xml:space="preserve">dont Trains sous convention CR (10)</t>
  </si>
  <si>
    <t xml:space="preserve">Réseau Île-de-France (3)(11)</t>
  </si>
  <si>
    <t xml:space="preserve">RATP (métro+RER) (3) </t>
  </si>
  <si>
    <t xml:space="preserve">Métro de province (12)</t>
  </si>
  <si>
    <t xml:space="preserve">Transports aériens (13)</t>
  </si>
  <si>
    <t xml:space="preserve">Ensemble</t>
  </si>
  <si>
    <t xml:space="preserve">Transports collectifs de longue distance (14)</t>
  </si>
  <si>
    <t xml:space="preserve">Transports collectifs de proximité (15)</t>
  </si>
  <si>
    <t xml:space="preserve">Ensemble des transports collectifs urbains (TCU)</t>
  </si>
  <si>
    <t xml:space="preserve">TCU d'Île-de-France</t>
  </si>
  <si>
    <t xml:space="preserve">TCU de province</t>
  </si>
  <si>
    <t xml:space="preserve">(1) rebasement du Bilan de la circulation (base 2007), série rétropolée jusqu'en 1990.</t>
  </si>
  <si>
    <t xml:space="preserve">(2) séries en voyageurs-km estimées d'après l'Enquête annuelle sur les transports collectifs urbains (DGITM, Cerema, GART, UTP) pour le nombre de voyages de 1995 à 2013 et d'après l'Enquête nationale transports déplacements 2008 et l'UTP pour les distances moyennes parcourues par mode. Le taux d'évolution de la dernière année (ici 2014) est estimé par le SOeS, d'après les indicateurs de conjoncture de l'UTP. Séries rétropolées jusqu'en 1980. </t>
  </si>
  <si>
    <t xml:space="preserve">(3) série rétropolée à partir des bilans annuels de la circulation jusqu'en 2000.</t>
  </si>
  <si>
    <t xml:space="preserve">(4) série rétropolée sur les statistiques STIF-Omnil en voyageurs-km jusqu'en 2000. Comprend les Noctiliens RATP depuis leur mise en service en 2007 (les données relatives aux Noctiliens SNCF ne sont pas disponibles).</t>
  </si>
  <si>
    <t xml:space="preserve">(5) série rétropolée sur les statistiques STIF-Omnil en voyageurs-km jusqu'en 2000 puis rétropolée d'après les évolutions "lissées" de l'ancienne série, issue de l'enquête TRV jusqu'en 1979.</t>
  </si>
  <si>
    <t xml:space="preserve">(6) trains, RER et métros.</t>
  </si>
  <si>
    <t xml:space="preserve">(7) modification du mode de comptage en 1999 sur les TAGV : les données de ce tableau ont été recalculées dans le nouveau système pour 1998, mais pas les données antérieures. Pour l'année 1998, dans l'ancien système, le tableau mentionnerait 30,6 et 24,7 milliards de voyageurs-kilomètres, respectivement pour le réseau TAGV et le réseau principal hors TAGV. Nouvelle modification du périmètre TAGV et réseau principal hors TAGV en 2003, rétropolée jusqu'en 2001. Pour l'année 2001, dans l'ancien système, le tableau mentionnerait 37,4 et 24,2 milliards de voyageurs-kilomètres, respectivement pour le réseau TAGV et le réseau principal hors TAGV. </t>
  </si>
  <si>
    <t xml:space="preserve">(8) prise en compte (pour moitié), à partir de 2000, des transports effectués dans le tunnel sous la Manche : les données de ce tableau ont été recalculées dans le nouveau système pour 1999, mais pas les données antérieures. Pour 1999, dans l'ancien système, le tableau mentionnerait 32,2 milliards de voyageurs-kilomètres.</t>
  </si>
  <si>
    <t xml:space="preserve">(9) y compris iDTGV à partir de 2006.</t>
  </si>
  <si>
    <t xml:space="preserve">(10) y compris Eurostar, société autonome de la SNCF depuis le 1er septembre 2010 (voyageurs-kilomètres intérieurs, cf. (6)).</t>
  </si>
  <si>
    <t xml:space="preserve">(11) sous convention des Conseils régionaux (hors Île-de-France et Corse). Y compris les "Express d'Intérêt Régional" à partir de 1991.</t>
  </si>
  <si>
    <t xml:space="preserve">(12) y compris la ligne T4 depuis novembre 2006.</t>
  </si>
  <si>
    <t xml:space="preserve">(13) séries en voyageurs-km estimées d'après l'Enquête annuelle sur les transports collectifs urbains (DGITM, Cerema, GART, UTP) pour le nombre de voyages de 1995 à 2013 et d'après l'Enquête nationale transports déplacements 2008 et l'UTP pour les distances moyennes parcourues par mode. Le niveau de la dernière année (ici 2014), déterminé à partir du taux d'évolution annuel est estimé par le SOeS, d'après les indicateurs de conjoncture de l'UTP. Séries rétropolées jusqu'en 1980. </t>
  </si>
  <si>
    <t xml:space="preserve">(14) vols intérieurs à la métropole uniquement.</t>
  </si>
  <si>
    <t xml:space="preserve">(15) les transports collectifs de longue distance regroupent le transport aérien, le transport ferroviaire de longue distance (trains à grande vitesse et trains interurbains « classiques », hors ceux sous convention des conseils régionaux) et le transport (y compris occasionnel) en autocars interurbains (hors Île-de-France).</t>
  </si>
  <si>
    <t xml:space="preserve">(16) les transports collectifs de proximité regroupent les autobus et autocars de transport scolaire et de personnel, les trains sous convention des conseils régionaux de province (hors Corse) et l’ensemble des transports collectifs urbains d’Île-de-France et de province.</t>
  </si>
  <si>
    <t xml:space="preserve">Champ : France métropolitaine.</t>
  </si>
  <si>
    <r>
      <rPr>
        <b val="true"/>
        <sz val="8"/>
        <rFont val="Arial"/>
        <family val="2"/>
      </rPr>
      <t xml:space="preserve">Sources</t>
    </r>
    <r>
      <rPr>
        <sz val="8"/>
        <rFont val="Arial"/>
        <family val="2"/>
      </rPr>
      <t xml:space="preserve"> : SOeS, d’après Bilan de la  circulation, ensemble des opérateurs ferroviaires ; STIF-Omnil ; Enquête annuelle sur les transports collectifs urbains (DGITM, Cerema, Gart, UTP) ; UTP ; DGAC.</t>
    </r>
  </si>
  <si>
    <t xml:space="preserve">Évolution des transports intérieurs terrestres de marchandises</t>
  </si>
  <si>
    <t xml:space="preserve">En milliards de tonnes-kilomètres</t>
  </si>
  <si>
    <t xml:space="preserve">Transport ferroviaire (1)</t>
  </si>
  <si>
    <t xml:space="preserve">   National</t>
  </si>
  <si>
    <t xml:space="preserve">   International - échange</t>
  </si>
  <si>
    <t xml:space="preserve">   Transit</t>
  </si>
  <si>
    <t xml:space="preserve">Transport routier</t>
  </si>
  <si>
    <t xml:space="preserve">Pavillon français (1)</t>
  </si>
  <si>
    <t xml:space="preserve">National (PTAC&gt;3,5t)</t>
  </si>
  <si>
    <t xml:space="preserve">Compte propre</t>
  </si>
  <si>
    <t xml:space="preserve">Compte d'autrui</t>
  </si>
  <si>
    <t xml:space="preserve">International (PTAC&gt;3,5t)</t>
  </si>
  <si>
    <t xml:space="preserve">VUL (PTAC&lt;=3,5t)</t>
  </si>
  <si>
    <t xml:space="preserve">Transit</t>
  </si>
  <si>
    <t xml:space="preserve">Pavillon étranger</t>
  </si>
  <si>
    <t xml:space="preserve">Transit (pavil étranger)</t>
  </si>
  <si>
    <t xml:space="preserve">International</t>
  </si>
  <si>
    <t xml:space="preserve">Cabotage</t>
  </si>
  <si>
    <t xml:space="preserve">Transport fluvial (3)</t>
  </si>
  <si>
    <t xml:space="preserve">Oléoducs </t>
  </si>
  <si>
    <t xml:space="preserve">   Produits finis</t>
  </si>
  <si>
    <t xml:space="preserve">   Produits bruts</t>
  </si>
  <si>
    <t xml:space="preserve">ENSEMBLE DES TRANSPORTS TERRESTRES yc Oléoducs</t>
  </si>
  <si>
    <t xml:space="preserve">National</t>
  </si>
  <si>
    <t xml:space="preserve">International - échange</t>
  </si>
  <si>
    <r>
      <rPr>
        <b val="true"/>
        <sz val="8"/>
        <rFont val="Arial"/>
        <family val="2"/>
      </rPr>
      <t xml:space="preserve">Sources</t>
    </r>
    <r>
      <rPr>
        <sz val="8"/>
        <rFont val="Arial"/>
        <family val="2"/>
      </rPr>
      <t xml:space="preserve"> : SOeS d'après Eurostat ; DGEC ; VNF</t>
    </r>
  </si>
  <si>
    <t xml:space="preserve">(1) Y compris nouveaux opérateur ferroviaires pour la ligne total. Pour la SNCF, tonnes-kilomètres taxées sur le réseau, y compris marchandises en provenance d'autres réseaux; transport par wagon, y compris véhicules de service et non compris les wagons de particuliers vides, les transports routiers ni les expéditions.</t>
  </si>
  <si>
    <t xml:space="preserve">(2) Transport intérieur des véhicules immatriculés en France : PL &gt; 3,5 tonnes de PTAC et de moins de 15 ans (au moins 3 tonnes de charge utile jusqu'en 2000) + PTAC&lt;=3,5 tonnes, estimée à partir du Bilan de la circulation. Séries plusieurs fois rétropolées, pour tenir compte des modifications du champ de l'enquête TRM notamment.</t>
  </si>
  <si>
    <t xml:space="preserve">(3) Hors transit rhénan et mosellan</t>
  </si>
  <si>
    <t xml:space="preserve">Émissions de GES induits par les modes de transport routier</t>
  </si>
  <si>
    <t xml:space="preserve">PL</t>
  </si>
  <si>
    <t xml:space="preserve">Bus</t>
  </si>
  <si>
    <t xml:space="preserve">VP</t>
  </si>
  <si>
    <t xml:space="preserve">VUL</t>
  </si>
  <si>
    <t xml:space="preserve">Émissions de GES du transport routier de voyageurs</t>
  </si>
  <si>
    <t xml:space="preserve">Émissions de GES du transport routier de marchandises</t>
  </si>
  <si>
    <t xml:space="preserve">Émissions de GES du transport ferré de voyageurs</t>
  </si>
  <si>
    <t xml:space="preserve">Émissions de GES du transport ferré de marchandises</t>
  </si>
  <si>
    <t xml:space="preserve">Total Émissions de GES du transport terrestre</t>
  </si>
  <si>
    <r>
      <rPr>
        <sz val="8"/>
        <rFont val="Arial"/>
        <family val="2"/>
      </rPr>
      <t xml:space="preserve">Transports de voyageurs (en millions de tonnes Eq CO</t>
    </r>
    <r>
      <rPr>
        <vertAlign val="subscript"/>
        <sz val="8"/>
        <rFont val="Arial"/>
        <family val="2"/>
      </rPr>
      <t xml:space="preserve">2</t>
    </r>
    <r>
      <rPr>
        <sz val="8"/>
        <rFont val="Arial"/>
        <family val="2"/>
      </rPr>
      <t xml:space="preserve">)</t>
    </r>
  </si>
  <si>
    <r>
      <rPr>
        <sz val="8"/>
        <rFont val="Arial"/>
        <family val="2"/>
      </rPr>
      <t xml:space="preserve">Transports de marchandises (en millions de tonnes Eq CO</t>
    </r>
    <r>
      <rPr>
        <vertAlign val="subscript"/>
        <sz val="8"/>
        <rFont val="Arial"/>
        <family val="2"/>
      </rPr>
      <t xml:space="preserve">2</t>
    </r>
    <r>
      <rPr>
        <sz val="8"/>
        <rFont val="Arial"/>
        <family val="2"/>
      </rPr>
      <t xml:space="preserve">)</t>
    </r>
  </si>
  <si>
    <t xml:space="preserve">Marchandises transportées (en milliards de tonne.km)</t>
  </si>
  <si>
    <t xml:space="preserve">Voyageurs transportées (en milliards voyageurs.km)</t>
  </si>
  <si>
    <r>
      <rPr>
        <b val="true"/>
        <sz val="8"/>
        <rFont val="Arial"/>
        <family val="2"/>
      </rPr>
      <t xml:space="preserve">Ratio CO</t>
    </r>
    <r>
      <rPr>
        <b val="true"/>
        <vertAlign val="subscript"/>
        <sz val="8"/>
        <rFont val="Arial"/>
        <family val="2"/>
      </rPr>
      <t xml:space="preserve">2</t>
    </r>
    <r>
      <rPr>
        <b val="true"/>
        <sz val="8"/>
        <rFont val="Arial"/>
        <family val="2"/>
      </rPr>
      <t xml:space="preserve">/transports</t>
    </r>
  </si>
  <si>
    <r>
      <rPr>
        <sz val="8"/>
        <rFont val="Arial"/>
        <family val="2"/>
      </rPr>
      <t xml:space="preserve">Voyageurs (en kg CO</t>
    </r>
    <r>
      <rPr>
        <vertAlign val="subscript"/>
        <sz val="8"/>
        <rFont val="Arial"/>
        <family val="2"/>
      </rPr>
      <t xml:space="preserve">2</t>
    </r>
    <r>
      <rPr>
        <sz val="8"/>
        <rFont val="Arial"/>
        <family val="2"/>
      </rPr>
      <t xml:space="preserve">/voyageurs.km)</t>
    </r>
  </si>
  <si>
    <r>
      <rPr>
        <sz val="8"/>
        <rFont val="Arial"/>
        <family val="2"/>
      </rPr>
      <t xml:space="preserve">Marchandises (en kg CO</t>
    </r>
    <r>
      <rPr>
        <vertAlign val="subscript"/>
        <sz val="8"/>
        <rFont val="Arial"/>
        <family val="2"/>
      </rPr>
      <t xml:space="preserve">2</t>
    </r>
    <r>
      <rPr>
        <sz val="8"/>
        <rFont val="Arial"/>
        <family val="2"/>
      </rPr>
      <t xml:space="preserve">/tonnes.km)</t>
    </r>
  </si>
  <si>
    <t xml:space="preserve">Indices base 100 en 1992</t>
  </si>
  <si>
    <t xml:space="preserve">Voyageurs</t>
  </si>
  <si>
    <t xml:space="preserve">Marchandises</t>
  </si>
</sst>
</file>

<file path=xl/styles.xml><?xml version="1.0" encoding="utf-8"?>
<styleSheet xmlns="http://schemas.openxmlformats.org/spreadsheetml/2006/main">
  <numFmts count="37">
    <numFmt numFmtId="164" formatCode="General"/>
    <numFmt numFmtId="165" formatCode="#,##0.00"/>
    <numFmt numFmtId="166" formatCode="@"/>
    <numFmt numFmtId="167" formatCode="#,##0"/>
    <numFmt numFmtId="168" formatCode="mmmm\ d&quot;, &quot;yyyy"/>
    <numFmt numFmtId="169" formatCode="#,##0.0"/>
    <numFmt numFmtId="170" formatCode="_-* #,##0.00&quot; €&quot;_-;\-* #,##0.00&quot; €&quot;_-;_-* \-??&quot; €&quot;_-;_-@_-"/>
    <numFmt numFmtId="171" formatCode="_-* #,##0.00&quot; €&quot;_-;\-* #,##0.00&quot; €&quot;_-;_-* \-??&quot; €&quot;_-;_-@_-"/>
    <numFmt numFmtId="172" formatCode="_-* #,##0.00\ [$€-1]_-;\-* #,##0.00\ [$€-1]_-;_-* \-??\ [$€-1]_-"/>
    <numFmt numFmtId="173" formatCode="_-* #,##0.00\ [$€]_-;\-* #,##0.00\ [$€]_-;_-* \-??\ [$€]_-;_-@_-"/>
    <numFmt numFmtId="174" formatCode="_-[$€-2]* #,##0.00_-;\-[$€-2]* #,##0.00_-;_-[$€-2]* \-??_-"/>
    <numFmt numFmtId="175" formatCode="#,##0.00_);\(#,##0.00\)"/>
    <numFmt numFmtId="176" formatCode="_-* #,##0.00\ _€_-;\-* #,##0.00\ _€_-;_-* \-??\ _€_-;_-@_-"/>
    <numFmt numFmtId="177" formatCode="\$#,##0\ ;&quot;($&quot;#,##0\)"/>
    <numFmt numFmtId="178" formatCode="\$#,##0_);&quot;($&quot;#,##0\)"/>
    <numFmt numFmtId="179" formatCode="0.00_)"/>
    <numFmt numFmtId="180" formatCode="\(##\);\(##\)"/>
    <numFmt numFmtId="181" formatCode="0%"/>
    <numFmt numFmtId="182" formatCode="#\ ###\ ##0;\-#\ ###\ ##0"/>
    <numFmt numFmtId="183" formatCode="#,##0.000"/>
    <numFmt numFmtId="184" formatCode="#,##0.0000"/>
    <numFmt numFmtId="185" formatCode="#,##0.0&quot; F&quot;"/>
    <numFmt numFmtId="186" formatCode="#,##0.00&quot; F&quot;"/>
    <numFmt numFmtId="187" formatCode="#,##0&quot; F&quot;"/>
    <numFmt numFmtId="188" formatCode="0.0%"/>
    <numFmt numFmtId="189" formatCode="0.00%"/>
    <numFmt numFmtId="190" formatCode="_-&quot;F &quot;* #,##0_-;_-&quot;F &quot;* #,##0\-;_-&quot;F &quot;* \-_-;_-@_-"/>
    <numFmt numFmtId="191" formatCode="_-&quot;F &quot;* #,##0.00_-;_-&quot;F &quot;* #,##0.00\-;_-&quot;F &quot;* \-??_-;_-@_-"/>
    <numFmt numFmtId="192" formatCode="0.00"/>
    <numFmt numFmtId="193" formatCode="_(* #,##0.00_);_(* \(#,##0.00\);_(* \-??_);_(@_)"/>
    <numFmt numFmtId="194" formatCode="_(* #,##0_);_(* \(#,##0\);_(* \-_);_(@_)"/>
    <numFmt numFmtId="195" formatCode="[$-409]#,##0_);\(#,##0\)"/>
    <numFmt numFmtId="196" formatCode="_(\$* #,##0.00_);_(\$* \(#,##0.00\);_(\$* \-??_);_(@_)"/>
    <numFmt numFmtId="197" formatCode="_(\$* #,##0_);_(\$* \(#,##0\);_(\$* \-_);_(@_)"/>
    <numFmt numFmtId="198" formatCode="General_)"/>
    <numFmt numFmtId="199" formatCode="0.0"/>
    <numFmt numFmtId="200" formatCode="0"/>
  </numFmts>
  <fonts count="10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660066"/>
      <name val="Calibri"/>
      <family val="2"/>
    </font>
    <font>
      <sz val="11"/>
      <color rgb="FF800080"/>
      <name val="Calibri"/>
      <family val="2"/>
    </font>
    <font>
      <b val="true"/>
      <sz val="9"/>
      <name val="Times New Roman"/>
      <family val="1"/>
    </font>
    <font>
      <sz val="12"/>
      <color rgb="FF0E8A2C"/>
      <name val="Calibri"/>
      <family val="2"/>
    </font>
    <font>
      <b val="true"/>
      <sz val="11"/>
      <color rgb="FFFF9900"/>
      <name val="Calibri"/>
      <family val="2"/>
    </font>
    <font>
      <sz val="11"/>
      <color rgb="FFFF9900"/>
      <name val="Calibri"/>
      <family val="2"/>
    </font>
    <font>
      <b val="true"/>
      <sz val="11"/>
      <color rgb="FFFFFFFF"/>
      <name val="Calibri"/>
      <family val="2"/>
    </font>
    <font>
      <sz val="10"/>
      <color rgb="FF808080"/>
      <name val="Courier New"/>
      <family val="3"/>
    </font>
    <font>
      <sz val="10"/>
      <name val="Courier New"/>
      <family val="3"/>
    </font>
    <font>
      <b val="true"/>
      <sz val="10"/>
      <color rgb="FFFFFFFF"/>
      <name val="Arial"/>
      <family val="2"/>
    </font>
    <font>
      <b val="true"/>
      <sz val="10"/>
      <name val="Courier New"/>
      <family val="3"/>
    </font>
    <font>
      <sz val="8"/>
      <name val="Courier New"/>
      <family val="3"/>
    </font>
    <font>
      <b val="true"/>
      <i val="true"/>
      <sz val="10"/>
      <color rgb="FFA47100"/>
      <name val="Courier New"/>
      <family val="3"/>
    </font>
    <font>
      <i val="true"/>
      <sz val="10"/>
      <color rgb="FF0000FF"/>
      <name val="Courier New"/>
      <family val="3"/>
    </font>
    <font>
      <b val="true"/>
      <sz val="11"/>
      <name val="Times New Roman"/>
      <family val="1"/>
    </font>
    <font>
      <b val="true"/>
      <sz val="10"/>
      <name val="Times New Roman"/>
      <family val="1"/>
    </font>
    <font>
      <sz val="10"/>
      <name val="Arial"/>
      <family val="2"/>
    </font>
    <font>
      <sz val="10"/>
      <color rgb="FF11569B"/>
      <name val="Arial"/>
      <family val="2"/>
    </font>
    <font>
      <b val="true"/>
      <sz val="10"/>
      <color rgb="FF11569B"/>
      <name val="Arial"/>
      <family val="2"/>
    </font>
    <font>
      <i val="true"/>
      <sz val="12"/>
      <name val="Arial"/>
      <family val="2"/>
    </font>
    <font>
      <b val="true"/>
      <sz val="18"/>
      <name val="Arial"/>
      <family val="2"/>
    </font>
    <font>
      <b val="true"/>
      <sz val="12"/>
      <name val="Arial"/>
      <family val="2"/>
    </font>
    <font>
      <b val="true"/>
      <sz val="10"/>
      <name val="Arial"/>
      <family val="2"/>
    </font>
    <font>
      <i val="true"/>
      <sz val="8"/>
      <color rgb="FF008080"/>
      <name val="Arial"/>
      <family val="2"/>
    </font>
    <font>
      <i val="true"/>
      <sz val="11"/>
      <color rgb="FF808080"/>
      <name val="Calibri"/>
      <family val="2"/>
    </font>
    <font>
      <sz val="11"/>
      <color rgb="FF0E8A2C"/>
      <name val="Calibri"/>
      <family val="2"/>
    </font>
    <font>
      <b val="true"/>
      <sz val="15"/>
      <color rgb="FF11569B"/>
      <name val="Calibri"/>
      <family val="2"/>
    </font>
    <font>
      <b val="true"/>
      <sz val="13"/>
      <color rgb="FF11569B"/>
      <name val="Calibri"/>
      <family val="2"/>
    </font>
    <font>
      <b val="true"/>
      <sz val="11"/>
      <color rgb="FF11569B"/>
      <name val="Calibri"/>
      <family val="2"/>
    </font>
    <font>
      <u val="single"/>
      <sz val="10"/>
      <color rgb="FF0000FF"/>
      <name val="Arial"/>
      <family val="2"/>
    </font>
    <font>
      <sz val="11"/>
      <color rgb="FF6C19E7"/>
      <name val="Calibri"/>
      <family val="2"/>
    </font>
    <font>
      <sz val="10"/>
      <color rgb="FF000000"/>
      <name val="Arial"/>
      <family val="2"/>
    </font>
    <font>
      <sz val="10"/>
      <color rgb="FF000000"/>
      <name val="Times New Roman"/>
      <family val="1"/>
    </font>
    <font>
      <b val="true"/>
      <sz val="12"/>
      <name val="Times New Roman"/>
      <family val="1"/>
    </font>
    <font>
      <b val="true"/>
      <sz val="8"/>
      <color rgb="FF000000"/>
      <name val="Arial"/>
      <family val="2"/>
    </font>
    <font>
      <b val="true"/>
      <u val="single"/>
      <sz val="8"/>
      <color rgb="FF000000"/>
      <name val="Arial"/>
      <family val="2"/>
    </font>
    <font>
      <i val="true"/>
      <u val="single"/>
      <sz val="8"/>
      <color rgb="FF000000"/>
      <name val="Arial"/>
      <family val="2"/>
    </font>
    <font>
      <sz val="8"/>
      <color rgb="FF000000"/>
      <name val="Comic Sans MS"/>
      <family val="4"/>
    </font>
    <font>
      <sz val="10"/>
      <color rgb="FFFF0000"/>
      <name val="Arial"/>
      <family val="2"/>
    </font>
    <font>
      <sz val="11"/>
      <color rgb="FFA47100"/>
      <name val="Calibri"/>
      <family val="2"/>
    </font>
    <font>
      <b val="true"/>
      <i val="true"/>
      <sz val="16"/>
      <name val="Arial"/>
      <family val="2"/>
    </font>
    <font>
      <sz val="8"/>
      <name val="Arial"/>
      <family val="2"/>
    </font>
    <font>
      <sz val="11"/>
      <name val="Arial"/>
      <family val="2"/>
    </font>
    <font>
      <sz val="10"/>
      <name val="Tahoma"/>
      <family val="2"/>
    </font>
    <font>
      <sz val="8"/>
      <name val="Tahoma"/>
      <family val="2"/>
    </font>
    <font>
      <sz val="9"/>
      <name val="Times New Roman"/>
      <family val="1"/>
    </font>
    <font>
      <sz val="10"/>
      <color rgb="FF666699"/>
      <name val="Arial"/>
      <family val="2"/>
    </font>
    <font>
      <b val="true"/>
      <sz val="9"/>
      <name val="Arial"/>
      <family val="2"/>
    </font>
    <font>
      <b val="true"/>
      <sz val="12"/>
      <color rgb="FF666699"/>
      <name val="Arial"/>
      <family val="2"/>
    </font>
    <font>
      <b val="true"/>
      <sz val="11"/>
      <color rgb="FF333333"/>
      <name val="Calibri"/>
      <family val="2"/>
    </font>
    <font>
      <sz val="9"/>
      <name val="Parisine Office"/>
      <family val="2"/>
    </font>
    <font>
      <b val="true"/>
      <sz val="9"/>
      <name val="Parisine Office"/>
      <family val="0"/>
    </font>
    <font>
      <b val="true"/>
      <sz val="11"/>
      <name val="Parisine Office"/>
      <family val="0"/>
    </font>
    <font>
      <sz val="6.5"/>
      <name val="Univers"/>
      <family val="2"/>
    </font>
    <font>
      <sz val="12"/>
      <name val="Courier New"/>
      <family val="3"/>
    </font>
    <font>
      <sz val="10"/>
      <name val="Arial"/>
      <family val="2"/>
      <charset val="1"/>
    </font>
    <font>
      <b val="true"/>
      <sz val="10"/>
      <name val="Arial"/>
      <family val="2"/>
      <charset val="1"/>
    </font>
    <font>
      <sz val="9"/>
      <name val="Verdana"/>
      <family val="2"/>
    </font>
    <font>
      <sz val="10"/>
      <color rgb="FF008080"/>
      <name val="Courier New"/>
      <family val="3"/>
    </font>
    <font>
      <sz val="10"/>
      <color rgb="FF0E8A2C"/>
      <name val="Courier New"/>
      <family val="3"/>
    </font>
    <font>
      <i val="true"/>
      <sz val="9"/>
      <color rgb="FFA47100"/>
      <name val="Verdana"/>
      <family val="2"/>
    </font>
    <font>
      <sz val="9"/>
      <color rgb="FF000080"/>
      <name val="Verdana"/>
      <family val="2"/>
    </font>
    <font>
      <sz val="9"/>
      <color rgb="FF0000FF"/>
      <name val="Verdana"/>
      <family val="2"/>
    </font>
    <font>
      <b val="true"/>
      <sz val="9"/>
      <name val="Verdana"/>
      <family val="2"/>
    </font>
    <font>
      <b val="true"/>
      <sz val="10"/>
      <color rgb="FF008080"/>
      <name val="Courier New"/>
      <family val="3"/>
    </font>
    <font>
      <b val="true"/>
      <sz val="10"/>
      <color rgb="FF0E8A2C"/>
      <name val="Courier New"/>
      <family val="3"/>
    </font>
    <font>
      <b val="true"/>
      <i val="true"/>
      <sz val="9"/>
      <color rgb="FFA47100"/>
      <name val="Verdana"/>
      <family val="2"/>
    </font>
    <font>
      <b val="true"/>
      <sz val="9"/>
      <color rgb="FF000080"/>
      <name val="Verdana"/>
      <family val="2"/>
    </font>
    <font>
      <b val="true"/>
      <sz val="9"/>
      <color rgb="FF0000FF"/>
      <name val="Verdana"/>
      <family val="2"/>
    </font>
    <font>
      <sz val="10"/>
      <color rgb="FFCCFFFF"/>
      <name val="Arial"/>
      <family val="2"/>
    </font>
    <font>
      <i val="true"/>
      <sz val="10"/>
      <name val="Arial"/>
      <family val="2"/>
    </font>
    <font>
      <sz val="10"/>
      <color rgb="FF91C65C"/>
      <name val="Arial"/>
      <family val="2"/>
    </font>
    <font>
      <sz val="11"/>
      <color rgb="FFFF0000"/>
      <name val="Calibri"/>
      <family val="2"/>
    </font>
    <font>
      <b val="true"/>
      <sz val="18"/>
      <color rgb="FF11569B"/>
      <name val="Cambria"/>
      <family val="2"/>
    </font>
    <font>
      <b val="true"/>
      <sz val="15"/>
      <color rgb="FF6C19E7"/>
      <name val="Calibri"/>
      <family val="2"/>
    </font>
    <font>
      <b val="true"/>
      <sz val="13"/>
      <color rgb="FF6C19E7"/>
      <name val="Calibri"/>
      <family val="2"/>
    </font>
    <font>
      <b val="true"/>
      <sz val="11"/>
      <color rgb="FF6C19E7"/>
      <name val="Calibri"/>
      <family val="2"/>
    </font>
    <font>
      <b val="true"/>
      <i val="true"/>
      <sz val="12"/>
      <color rgb="FF000000"/>
      <name val="Times New Roman"/>
      <family val="1"/>
    </font>
    <font>
      <b val="true"/>
      <sz val="12"/>
      <color rgb="FF000000"/>
      <name val="Arial"/>
      <family val="2"/>
    </font>
    <font>
      <sz val="12"/>
      <color rgb="FF000000"/>
      <name val="Times New Roman"/>
      <family val="1"/>
    </font>
    <font>
      <b val="true"/>
      <i val="true"/>
      <sz val="12"/>
      <color rgb="FF000000"/>
      <name val="Arial"/>
      <family val="2"/>
    </font>
    <font>
      <b val="true"/>
      <sz val="18"/>
      <color rgb="FF6C19E7"/>
      <name val="Cambria"/>
      <family val="2"/>
    </font>
    <font>
      <b val="true"/>
      <sz val="11"/>
      <color rgb="FF000000"/>
      <name val="Calibri"/>
      <family val="2"/>
    </font>
    <font>
      <b val="true"/>
      <sz val="12"/>
      <color rgb="FFFFFFFF"/>
      <name val="Calibri"/>
      <family val="2"/>
    </font>
    <font>
      <sz val="12"/>
      <name val="Arial"/>
      <family val="2"/>
    </font>
    <font>
      <vertAlign val="subscript"/>
      <sz val="10"/>
      <name val="Arial"/>
      <family val="2"/>
    </font>
    <font>
      <b val="true"/>
      <sz val="14"/>
      <color rgb="FF000000"/>
      <name val="Arial"/>
      <family val="0"/>
    </font>
    <font>
      <b val="true"/>
      <vertAlign val="subscript"/>
      <sz val="14"/>
      <color rgb="FF000000"/>
      <name val="Arial"/>
      <family val="0"/>
    </font>
    <font>
      <b val="true"/>
      <sz val="10"/>
      <color rgb="FF000000"/>
      <name val="Arial"/>
      <family val="0"/>
    </font>
    <font>
      <sz val="10"/>
      <color rgb="FF000000"/>
      <name val="Arial"/>
      <family val="0"/>
    </font>
    <font>
      <b val="true"/>
      <sz val="16"/>
      <name val="Arial"/>
      <family val="2"/>
    </font>
    <font>
      <b val="true"/>
      <i val="true"/>
      <sz val="10"/>
      <name val="Arial"/>
      <family val="2"/>
    </font>
    <font>
      <sz val="10"/>
      <color rgb="FF0000FF"/>
      <name val="Arial"/>
      <family val="2"/>
    </font>
    <font>
      <b val="true"/>
      <sz val="10"/>
      <color rgb="FF0000FF"/>
      <name val="Arial"/>
      <family val="2"/>
    </font>
    <font>
      <b val="true"/>
      <vertAlign val="subscript"/>
      <sz val="10"/>
      <name val="Arial"/>
      <family val="2"/>
    </font>
    <font>
      <b val="true"/>
      <vertAlign val="superscript"/>
      <sz val="10"/>
      <name val="Arial"/>
      <family val="2"/>
    </font>
    <font>
      <b val="true"/>
      <sz val="8"/>
      <name val="Arial"/>
      <family val="2"/>
    </font>
    <font>
      <i val="true"/>
      <sz val="8"/>
      <name val="Arial"/>
      <family val="2"/>
    </font>
    <font>
      <vertAlign val="subscript"/>
      <sz val="8"/>
      <name val="Arial"/>
      <family val="2"/>
    </font>
    <font>
      <b val="true"/>
      <vertAlign val="subscript"/>
      <sz val="8"/>
      <name val="Arial"/>
      <family val="2"/>
    </font>
  </fonts>
  <fills count="53">
    <fill>
      <patternFill patternType="none"/>
    </fill>
    <fill>
      <patternFill patternType="gray125"/>
    </fill>
    <fill>
      <patternFill patternType="solid">
        <fgColor rgb="FFCCCCFF"/>
        <bgColor rgb="FFC6C6DF"/>
      </patternFill>
    </fill>
    <fill>
      <patternFill patternType="solid">
        <fgColor rgb="FFFF99CC"/>
        <bgColor rgb="FFF69F9F"/>
      </patternFill>
    </fill>
    <fill>
      <patternFill patternType="solid">
        <fgColor rgb="FF8DC552"/>
        <bgColor rgb="FFC8DF86"/>
      </patternFill>
    </fill>
    <fill>
      <patternFill patternType="solid">
        <fgColor rgb="FFCCA4F4"/>
        <bgColor rgb="FFCCB3E6"/>
      </patternFill>
    </fill>
    <fill>
      <patternFill patternType="solid">
        <fgColor rgb="FFCCFFFF"/>
        <bgColor rgb="FFE6FFFF"/>
      </patternFill>
    </fill>
    <fill>
      <patternFill patternType="solid">
        <fgColor rgb="FFFFCC99"/>
        <bgColor rgb="FFFFCC80"/>
      </patternFill>
    </fill>
    <fill>
      <patternFill patternType="solid">
        <fgColor rgb="FF99CCFF"/>
        <bgColor rgb="FFADC6DF"/>
      </patternFill>
    </fill>
    <fill>
      <patternFill patternType="solid">
        <fgColor rgb="FFF37F7F"/>
        <bgColor rgb="FFF69F9F"/>
      </patternFill>
    </fill>
    <fill>
      <patternFill patternType="solid">
        <fgColor rgb="FF008080"/>
        <bgColor rgb="FF0E8A2C"/>
      </patternFill>
    </fill>
    <fill>
      <patternFill patternType="solid">
        <fgColor rgb="FF00FF00"/>
        <bgColor rgb="FF339966"/>
      </patternFill>
    </fill>
    <fill>
      <patternFill patternType="solid">
        <fgColor rgb="FFFFCC00"/>
        <bgColor rgb="FFFF9900"/>
      </patternFill>
    </fill>
    <fill>
      <patternFill patternType="solid">
        <fgColor rgb="FF0066CC"/>
        <bgColor rgb="FF11569B"/>
      </patternFill>
    </fill>
    <fill>
      <patternFill patternType="solid">
        <fgColor rgb="FF7D007D"/>
        <bgColor rgb="FF6C19E7"/>
      </patternFill>
    </fill>
    <fill>
      <patternFill patternType="solid">
        <fgColor rgb="FF62C8C6"/>
        <bgColor rgb="FF8AD6D5"/>
      </patternFill>
    </fill>
    <fill>
      <patternFill patternType="solid">
        <fgColor rgb="FFFF9900"/>
        <bgColor rgb="FFFFCC00"/>
      </patternFill>
    </fill>
    <fill>
      <patternFill patternType="solid">
        <fgColor rgb="FFC0C0C0"/>
        <bgColor rgb="FFCBCBCB"/>
      </patternFill>
    </fill>
    <fill>
      <patternFill patternType="solid">
        <fgColor rgb="FF969696"/>
        <bgColor rgb="FF7A7A86"/>
      </patternFill>
    </fill>
    <fill>
      <patternFill patternType="solid">
        <fgColor rgb="FFCEA9BE"/>
        <bgColor rgb="FFCCB3E6"/>
      </patternFill>
    </fill>
    <fill>
      <patternFill patternType="solid">
        <fgColor rgb="FFCCB3E6"/>
        <bgColor rgb="FFCCA4F4"/>
      </patternFill>
    </fill>
    <fill>
      <patternFill patternType="solid">
        <fgColor rgb="FFFFCCE6"/>
        <bgColor rgb="FFE6D2FA"/>
      </patternFill>
    </fill>
    <fill>
      <patternFill patternType="solid">
        <fgColor rgb="FF6C19E7"/>
        <bgColor rgb="FF7D007D"/>
      </patternFill>
    </fill>
    <fill>
      <patternFill patternType="solid">
        <fgColor rgb="FFFFFFCC"/>
        <bgColor rgb="FFFFFFFF"/>
      </patternFill>
    </fill>
    <fill>
      <patternFill patternType="solid">
        <fgColor rgb="FFFFFF99"/>
        <bgColor rgb="FFFFFF80"/>
      </patternFill>
    </fill>
    <fill>
      <patternFill patternType="mediumGray">
        <fgColor rgb="FF8DC552"/>
        <bgColor rgb="FF8AD6D5"/>
      </patternFill>
    </fill>
    <fill>
      <patternFill patternType="solid">
        <fgColor rgb="FF0E8A2C"/>
        <bgColor rgb="FF008080"/>
      </patternFill>
    </fill>
    <fill>
      <patternFill patternType="solid">
        <fgColor rgb="FFE4F1D7"/>
        <bgColor rgb="FFE4EFC3"/>
      </patternFill>
    </fill>
    <fill>
      <patternFill patternType="solid">
        <fgColor rgb="FFE4EFC3"/>
        <bgColor rgb="FFE4F1D7"/>
      </patternFill>
    </fill>
    <fill>
      <patternFill patternType="solid">
        <fgColor rgb="FFC0FFC0"/>
        <bgColor rgb="FFCCFFFF"/>
      </patternFill>
    </fill>
    <fill>
      <patternFill patternType="darkGray">
        <fgColor rgb="FF8DC552"/>
        <bgColor rgb="FF339966"/>
      </patternFill>
    </fill>
    <fill>
      <patternFill patternType="solid">
        <fgColor rgb="FFC8DF86"/>
        <bgColor rgb="FFCBCBCB"/>
      </patternFill>
    </fill>
    <fill>
      <patternFill patternType="solid">
        <fgColor rgb="FFE6FFFF"/>
        <bgColor rgb="FFFFFFFF"/>
      </patternFill>
    </fill>
    <fill>
      <patternFill patternType="solid">
        <fgColor rgb="FFF69F9F"/>
        <bgColor rgb="FFFF99CC"/>
      </patternFill>
    </fill>
    <fill>
      <patternFill patternType="solid">
        <fgColor rgb="FFF9BFBF"/>
        <bgColor rgb="FFFFCC99"/>
      </patternFill>
    </fill>
    <fill>
      <patternFill patternType="solid">
        <fgColor rgb="FF8AD6D5"/>
        <bgColor rgb="FF99CCFF"/>
      </patternFill>
    </fill>
    <fill>
      <patternFill patternType="solid">
        <fgColor rgb="FFB1E4E3"/>
        <bgColor rgb="FFCCE6FF"/>
      </patternFill>
    </fill>
    <fill>
      <patternFill patternType="solid">
        <fgColor rgb="FFCBCBCB"/>
        <bgColor rgb="FFC6C6DF"/>
      </patternFill>
    </fill>
    <fill>
      <patternFill patternType="solid">
        <fgColor rgb="FFE0E0E0"/>
        <bgColor rgb="FFE6E6FF"/>
      </patternFill>
    </fill>
    <fill>
      <patternFill patternType="solid">
        <fgColor rgb="FFFFCC80"/>
        <bgColor rgb="FFFFCC99"/>
      </patternFill>
    </fill>
    <fill>
      <patternFill patternType="solid">
        <fgColor rgb="FFFFE680"/>
        <bgColor rgb="FFFFFF80"/>
      </patternFill>
    </fill>
    <fill>
      <patternFill patternType="solid">
        <fgColor rgb="FFFFFF80"/>
        <bgColor rgb="FFFFFF99"/>
      </patternFill>
    </fill>
    <fill>
      <patternFill patternType="solid">
        <fgColor rgb="FFFF0000"/>
        <bgColor rgb="FFFF6600"/>
      </patternFill>
    </fill>
    <fill>
      <patternFill patternType="solid">
        <fgColor rgb="FF339966"/>
        <bgColor rgb="FF0E8A2C"/>
      </patternFill>
    </fill>
    <fill>
      <patternFill patternType="solid">
        <fgColor rgb="FFFF6600"/>
        <bgColor rgb="FFFF9900"/>
      </patternFill>
    </fill>
    <fill>
      <patternFill patternType="solid">
        <fgColor rgb="FFFFFFFF"/>
        <bgColor rgb="FFE6FFFF"/>
      </patternFill>
    </fill>
    <fill>
      <patternFill patternType="solid">
        <fgColor rgb="FFE6D2FA"/>
        <bgColor rgb="FFE0E0E0"/>
      </patternFill>
    </fill>
    <fill>
      <patternFill patternType="solid">
        <fgColor rgb="FF80E6FF"/>
        <bgColor rgb="FF8AD6D5"/>
      </patternFill>
    </fill>
    <fill>
      <patternFill patternType="solid">
        <fgColor rgb="FFE6E6FF"/>
        <bgColor rgb="FFE0E0E0"/>
      </patternFill>
    </fill>
    <fill>
      <patternFill patternType="solid">
        <fgColor rgb="FFCCE6FF"/>
        <bgColor rgb="FFE6E6FF"/>
      </patternFill>
    </fill>
    <fill>
      <patternFill patternType="solid">
        <fgColor rgb="FFC6C6DF"/>
        <bgColor rgb="FFCBCBCB"/>
      </patternFill>
    </fill>
    <fill>
      <patternFill patternType="solid">
        <fgColor rgb="FFADC6DF"/>
        <bgColor rgb="FFC6C6DF"/>
      </patternFill>
    </fill>
    <fill>
      <patternFill patternType="solid">
        <fgColor rgb="FF66FFFF"/>
        <bgColor rgb="FF80E6FF"/>
      </patternFill>
    </fill>
  </fills>
  <borders count="52">
    <border diagonalUp="false" diagonalDown="false">
      <left/>
      <right/>
      <top/>
      <bottom/>
      <diagonal/>
    </border>
    <border diagonalUp="false" diagonalDown="false">
      <left style="thin">
        <color rgb="FF7A7A86"/>
      </left>
      <right style="thin">
        <color rgb="FF7A7A86"/>
      </right>
      <top style="thin">
        <color rgb="FF7A7A86"/>
      </top>
      <bottom style="thin">
        <color rgb="FF7A7A86"/>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color rgb="FF7A7A86"/>
      </left>
      <right style="medium">
        <color rgb="FF7A7A86"/>
      </right>
      <top style="medium">
        <color rgb="FF7A7A86"/>
      </top>
      <bottom style="thin">
        <color rgb="FF7A7A86"/>
      </bottom>
      <diagonal/>
    </border>
    <border diagonalUp="false" diagonalDown="false">
      <left style="dashed">
        <color rgb="FFF37F7F"/>
      </left>
      <right style="dashed">
        <color rgb="FFF37F7F"/>
      </right>
      <top style="dashed">
        <color rgb="FFF37F7F"/>
      </top>
      <bottom style="dashed">
        <color rgb="FFF37F7F"/>
      </bottom>
      <diagonal/>
    </border>
    <border diagonalUp="false" diagonalDown="false">
      <left style="dashed"/>
      <right style="dashed"/>
      <top style="dashed"/>
      <bottom style="dashed"/>
      <diagonal/>
    </border>
    <border diagonalUp="false" diagonalDown="false">
      <left style="dashed">
        <color rgb="FF339966"/>
      </left>
      <right style="dashed">
        <color rgb="FF339966"/>
      </right>
      <top style="dashed">
        <color rgb="FF339966"/>
      </top>
      <bottom style="dashed">
        <color rgb="FF339966"/>
      </bottom>
      <diagonal/>
    </border>
    <border diagonalUp="false" diagonalDown="false">
      <left style="double">
        <color rgb="FFCCFFFF"/>
      </left>
      <right style="double">
        <color rgb="FFCCFFFF"/>
      </right>
      <top style="double">
        <color rgb="FFCCFFFF"/>
      </top>
      <bottom style="double">
        <color rgb="FFCCFFFF"/>
      </bottom>
      <diagonal/>
    </border>
    <border diagonalUp="false" diagonalDown="false">
      <left style="thin"/>
      <right style="dotted"/>
      <top style="thin"/>
      <bottom style="thin"/>
      <diagonal/>
    </border>
    <border diagonalUp="false" diagonalDown="false">
      <left/>
      <right style="double"/>
      <top style="thin"/>
      <bottom style="thin"/>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n"/>
      <bottom style="thin"/>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11569B"/>
      </left>
      <right style="thin">
        <color rgb="FF11569B"/>
      </right>
      <top style="thin">
        <color rgb="FF11569B"/>
      </top>
      <bottom style="thin">
        <color rgb="FF11569B"/>
      </bottom>
      <diagonal/>
    </border>
    <border diagonalUp="false" diagonalDown="false">
      <left/>
      <right/>
      <top/>
      <bottom style="thick">
        <color rgb="FF6C19E7"/>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hair"/>
      <bottom/>
      <diagonal/>
    </border>
    <border diagonalUp="false" diagonalDown="false">
      <left/>
      <right/>
      <top/>
      <bottom style="hair"/>
      <diagonal/>
    </border>
    <border diagonalUp="false" diagonalDown="false">
      <left style="thick">
        <color rgb="FFFF0000"/>
      </left>
      <right style="thick">
        <color rgb="FFFF0000"/>
      </right>
      <top style="thin">
        <color rgb="FFFF0000"/>
      </top>
      <bottom style="thin">
        <color rgb="FFFF0000"/>
      </bottom>
      <diagonal/>
    </border>
    <border diagonalUp="false" diagonalDown="false">
      <left style="thin">
        <color rgb="FF9999FF"/>
      </left>
      <right style="thin">
        <color rgb="FF9999FF"/>
      </right>
      <top style="thin">
        <color rgb="FF9999FF"/>
      </top>
      <bottom style="thin">
        <color rgb="FF9999FF"/>
      </bottom>
      <diagonal/>
    </border>
    <border diagonalUp="false" diagonalDown="false">
      <left style="thin"/>
      <right/>
      <top style="thin"/>
      <bottom style="thin"/>
      <diagonal/>
    </border>
    <border diagonalUp="false" diagonalDown="false">
      <left/>
      <right style="dotted"/>
      <top style="dotted"/>
      <bottom style="dotted"/>
      <diagonal/>
    </border>
    <border diagonalUp="false" diagonalDown="false">
      <left style="dotted"/>
      <right/>
      <top style="dotted"/>
      <bottom style="dotted"/>
      <diagonal/>
    </border>
    <border diagonalUp="false" diagonalDown="false">
      <left style="dashed"/>
      <right style="dashed"/>
      <top/>
      <bottom/>
      <diagonal/>
    </border>
    <border diagonalUp="false" diagonalDown="false">
      <left/>
      <right/>
      <top/>
      <bottom style="thick">
        <color rgb="FF62C8C6"/>
      </bottom>
      <diagonal/>
    </border>
    <border diagonalUp="false" diagonalDown="false">
      <left/>
      <right/>
      <top/>
      <bottom style="medium">
        <color rgb="FF62C8C6"/>
      </bottom>
      <diagonal/>
    </border>
    <border diagonalUp="false" diagonalDown="false">
      <left/>
      <right/>
      <top style="thin">
        <color rgb="FF6C19E7"/>
      </top>
      <bottom style="double">
        <color rgb="FF6C19E7"/>
      </bottom>
      <diagonal/>
    </border>
    <border diagonalUp="false" diagonalDown="false">
      <left/>
      <right/>
      <top style="medium"/>
      <bottom style="thin"/>
      <diagonal/>
    </border>
    <border diagonalUp="false" diagonalDown="false">
      <left/>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s>
  <cellStyleXfs count="4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3"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3" borderId="0" applyFont="true" applyBorder="false" applyAlignment="false" applyProtection="false"/>
    <xf numFmtId="164" fontId="7" fillId="3" borderId="0" applyFont="true" applyBorder="false" applyAlignment="false" applyProtection="false"/>
    <xf numFmtId="165" fontId="8" fillId="0" borderId="0" applyFont="true" applyBorder="false" applyAlignment="true" applyProtection="false">
      <alignment horizontal="right" vertical="center" textRotation="0" wrapText="false" indent="0" shrinkToFit="false"/>
    </xf>
    <xf numFmtId="164" fontId="9" fillId="4" borderId="0" applyFont="true" applyBorder="false" applyAlignment="false" applyProtection="false"/>
    <xf numFmtId="164" fontId="10" fillId="17" borderId="1" applyFont="true" applyBorder="true" applyAlignment="false" applyProtection="false"/>
    <xf numFmtId="164" fontId="10" fillId="17" borderId="1" applyFont="true" applyBorder="true" applyAlignment="false" applyProtection="false"/>
    <xf numFmtId="164" fontId="10" fillId="17" borderId="1" applyFont="true" applyBorder="true" applyAlignment="false" applyProtection="false"/>
    <xf numFmtId="164" fontId="11" fillId="0" borderId="2" applyFont="true" applyBorder="true" applyAlignment="false" applyProtection="false"/>
    <xf numFmtId="164" fontId="12" fillId="18" borderId="3" applyFont="true" applyBorder="true" applyAlignment="false" applyProtection="false"/>
    <xf numFmtId="164" fontId="12" fillId="18" borderId="3" applyFont="true" applyBorder="true" applyAlignment="false" applyProtection="false"/>
    <xf numFmtId="164" fontId="12" fillId="18" borderId="3" applyFont="true" applyBorder="true" applyAlignment="false" applyProtection="false"/>
    <xf numFmtId="164" fontId="13" fillId="17" borderId="4" applyFont="true" applyBorder="true" applyAlignment="true" applyProtection="true">
      <alignment horizontal="center" vertical="center" textRotation="0" wrapText="false" indent="0" shrinkToFit="false"/>
      <protection locked="true" hidden="false"/>
    </xf>
    <xf numFmtId="166" fontId="14" fillId="19" borderId="5" applyFont="true" applyBorder="true" applyAlignment="true" applyProtection="true">
      <alignment horizontal="center" vertical="center" textRotation="0" wrapText="true" indent="0" shrinkToFit="false"/>
      <protection locked="true" hidden="false"/>
    </xf>
    <xf numFmtId="166" fontId="14" fillId="20" borderId="6" applyFont="true" applyBorder="true" applyAlignment="true" applyProtection="true">
      <alignment horizontal="center" vertical="center" textRotation="0" wrapText="true" indent="0" shrinkToFit="false"/>
      <protection locked="true" hidden="false"/>
    </xf>
    <xf numFmtId="166" fontId="14" fillId="21" borderId="6" applyFont="true" applyBorder="true" applyAlignment="true" applyProtection="true">
      <alignment horizontal="center" vertical="center" textRotation="0" wrapText="true" indent="0" shrinkToFit="false"/>
      <protection locked="true" hidden="false"/>
    </xf>
    <xf numFmtId="166" fontId="14" fillId="21" borderId="6" applyFont="true" applyBorder="true" applyAlignment="true" applyProtection="true">
      <alignment horizontal="center" vertical="center" textRotation="0" wrapText="true" indent="0" shrinkToFit="false"/>
      <protection locked="true" hidden="false"/>
    </xf>
    <xf numFmtId="166" fontId="14" fillId="20" borderId="6" applyFont="true" applyBorder="true" applyAlignment="true" applyProtection="true">
      <alignment horizontal="center" vertical="center" textRotation="0" wrapText="true" indent="0" shrinkToFit="false"/>
      <protection locked="true" hidden="false"/>
    </xf>
    <xf numFmtId="166" fontId="14" fillId="19" borderId="7" applyFont="true" applyBorder="true" applyAlignment="true" applyProtection="true">
      <alignment horizontal="center" vertical="center" textRotation="0" wrapText="true" indent="0" shrinkToFit="false"/>
      <protection locked="true" hidden="false"/>
    </xf>
    <xf numFmtId="164" fontId="15" fillId="22" borderId="8" applyFont="true" applyBorder="true" applyAlignment="true" applyProtection="true">
      <alignment horizontal="left" vertical="center" textRotation="0" wrapText="false" indent="0" shrinkToFit="false"/>
      <protection locked="true" hidden="false"/>
    </xf>
    <xf numFmtId="164" fontId="16" fillId="23" borderId="9" applyFont="true" applyBorder="true" applyAlignment="true" applyProtection="true">
      <alignment horizontal="center" vertical="center" textRotation="0" wrapText="false" indent="0" shrinkToFit="false"/>
      <protection locked="true" hidden="false"/>
    </xf>
    <xf numFmtId="164" fontId="17" fillId="24" borderId="10" applyFont="true" applyBorder="true" applyAlignment="true" applyProtection="true">
      <alignment horizontal="left" vertical="top" textRotation="0" wrapText="true" indent="0" shrinkToFit="false"/>
      <protection locked="true" hidden="false"/>
    </xf>
    <xf numFmtId="166" fontId="14" fillId="25" borderId="11" applyFont="true" applyBorder="true" applyAlignment="true" applyProtection="true">
      <alignment horizontal="general" vertical="center" textRotation="0" wrapText="true" indent="0" shrinkToFit="false"/>
      <protection locked="true" hidden="false"/>
    </xf>
    <xf numFmtId="166" fontId="14" fillId="26" borderId="11" applyFont="true" applyBorder="true" applyAlignment="true" applyProtection="true">
      <alignment horizontal="general" vertical="bottom" textRotation="0" wrapText="true" indent="0" shrinkToFit="false"/>
      <protection locked="true" hidden="false"/>
    </xf>
    <xf numFmtId="166" fontId="14" fillId="27" borderId="11" applyFont="true" applyBorder="true" applyAlignment="true" applyProtection="true">
      <alignment horizontal="general" vertical="bottom" textRotation="0" wrapText="true" indent="0" shrinkToFit="false"/>
      <protection locked="true" hidden="false"/>
    </xf>
    <xf numFmtId="166" fontId="14" fillId="28" borderId="11" applyFont="true" applyBorder="true" applyAlignment="true" applyProtection="true">
      <alignment horizontal="general" vertical="center" textRotation="0" wrapText="true" indent="0" shrinkToFit="false"/>
      <protection locked="true" hidden="false"/>
    </xf>
    <xf numFmtId="166" fontId="14" fillId="29" borderId="11" applyFont="true" applyBorder="true" applyAlignment="true" applyProtection="true">
      <alignment horizontal="general" vertical="bottom" textRotation="0" wrapText="true" indent="0" shrinkToFit="false"/>
      <protection locked="true" hidden="false"/>
    </xf>
    <xf numFmtId="166" fontId="14" fillId="30" borderId="11" applyFont="true" applyBorder="true" applyAlignment="true" applyProtection="true">
      <alignment horizontal="general" vertical="center" textRotation="0" wrapText="true" indent="0" shrinkToFit="false"/>
      <protection locked="true" hidden="false"/>
    </xf>
    <xf numFmtId="166" fontId="14" fillId="31" borderId="11" applyFont="true" applyBorder="true" applyAlignment="true" applyProtection="true">
      <alignment horizontal="general" vertical="center" textRotation="0" wrapText="true" indent="0" shrinkToFit="false"/>
      <protection locked="true" hidden="false"/>
    </xf>
    <xf numFmtId="166" fontId="14" fillId="32" borderId="6" applyFont="true" applyBorder="true" applyAlignment="true" applyProtection="true">
      <alignment horizontal="general" vertical="center" textRotation="0" wrapText="true" indent="0" shrinkToFit="false"/>
      <protection locked="true" hidden="false"/>
    </xf>
    <xf numFmtId="166" fontId="18" fillId="33" borderId="6" applyFont="true" applyBorder="true" applyAlignment="true" applyProtection="true">
      <alignment horizontal="general" vertical="center" textRotation="0" wrapText="true" indent="0" shrinkToFit="false"/>
      <protection locked="true" hidden="false"/>
    </xf>
    <xf numFmtId="166" fontId="19" fillId="33" borderId="6" applyFont="true" applyBorder="true" applyAlignment="true" applyProtection="true">
      <alignment horizontal="general" vertical="center" textRotation="0" wrapText="true" indent="0" shrinkToFit="false"/>
      <protection locked="true" hidden="false"/>
    </xf>
    <xf numFmtId="166" fontId="14" fillId="34" borderId="6" applyFont="true" applyBorder="true" applyAlignment="true" applyProtection="true">
      <alignment horizontal="general" vertical="center" textRotation="0" wrapText="true" indent="0" shrinkToFit="false"/>
      <protection locked="true" hidden="false"/>
    </xf>
    <xf numFmtId="166" fontId="19" fillId="35" borderId="6" applyFont="true" applyBorder="true" applyAlignment="true" applyProtection="true">
      <alignment horizontal="general" vertical="center" textRotation="0" wrapText="true" indent="0" shrinkToFit="false"/>
      <protection locked="true" hidden="false"/>
    </xf>
    <xf numFmtId="166" fontId="14" fillId="36" borderId="6" applyFont="true" applyBorder="true" applyAlignment="true" applyProtection="true">
      <alignment horizontal="general" vertical="center" textRotation="0" wrapText="true" indent="0" shrinkToFit="false"/>
      <protection locked="true" hidden="false"/>
    </xf>
    <xf numFmtId="166" fontId="20" fillId="37" borderId="12" applyFont="true" applyBorder="true" applyAlignment="true" applyProtection="true">
      <alignment horizontal="general" vertical="center" textRotation="0" wrapText="true" indent="0" shrinkToFit="false"/>
      <protection locked="true" hidden="false"/>
    </xf>
    <xf numFmtId="164" fontId="21" fillId="38" borderId="13" applyFont="true" applyBorder="true" applyAlignment="true" applyProtection="true">
      <alignment horizontal="left" vertical="center" textRotation="0" wrapText="true" indent="0" shrinkToFit="false"/>
      <protection locked="true" hidden="false"/>
    </xf>
    <xf numFmtId="166" fontId="14" fillId="16" borderId="14" applyFont="true" applyBorder="true" applyAlignment="true" applyProtection="true">
      <alignment horizontal="general" vertical="center" textRotation="0" wrapText="true" indent="0" shrinkToFit="false"/>
      <protection locked="true" hidden="false"/>
    </xf>
    <xf numFmtId="166" fontId="14" fillId="39" borderId="14" applyFont="true" applyBorder="true" applyAlignment="true" applyProtection="true">
      <alignment horizontal="general" vertical="center" textRotation="0" wrapText="true" indent="0" shrinkToFit="false"/>
      <protection locked="true" hidden="false"/>
    </xf>
    <xf numFmtId="166" fontId="14" fillId="12" borderId="14" applyFont="true" applyBorder="true" applyAlignment="true" applyProtection="true">
      <alignment horizontal="general" vertical="center" textRotation="0" wrapText="true" indent="0" shrinkToFit="false"/>
      <protection locked="true" hidden="false"/>
    </xf>
    <xf numFmtId="166" fontId="14" fillId="40" borderId="14" applyFont="true" applyBorder="true" applyAlignment="true" applyProtection="true">
      <alignment horizontal="general" vertical="center" textRotation="0" wrapText="true" indent="0" shrinkToFit="false"/>
      <protection locked="true" hidden="false"/>
    </xf>
    <xf numFmtId="166" fontId="14" fillId="41" borderId="14" applyFont="true" applyBorder="true" applyAlignment="true" applyProtection="true">
      <alignment horizontal="general" vertical="center" textRotation="0" wrapText="true" indent="0" shrinkToFit="false"/>
      <protection locked="true" hidden="false"/>
    </xf>
    <xf numFmtId="166" fontId="22" fillId="6" borderId="15" applyFont="true" applyBorder="true" applyAlignment="true" applyProtection="true">
      <alignment horizontal="general" vertical="top" textRotation="0" wrapText="true" indent="0" shrinkToFit="false"/>
      <protection locked="true" hidden="false"/>
    </xf>
    <xf numFmtId="164" fontId="5" fillId="22" borderId="0" applyFont="true" applyBorder="false" applyAlignment="false" applyProtection="false"/>
    <xf numFmtId="164" fontId="5" fillId="42" borderId="0" applyFont="true" applyBorder="false" applyAlignment="false" applyProtection="false"/>
    <xf numFmtId="164" fontId="5" fillId="4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44" borderId="0" applyFont="true" applyBorder="false" applyAlignment="false" applyProtection="false"/>
    <xf numFmtId="167" fontId="22" fillId="0" borderId="0" applyFont="true" applyBorder="false" applyAlignment="false" applyProtection="false"/>
    <xf numFmtId="164" fontId="0" fillId="23" borderId="16" applyFont="true" applyBorder="true" applyAlignment="false" applyProtection="false"/>
    <xf numFmtId="166" fontId="22"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false" applyAlignment="false" applyProtection="false"/>
    <xf numFmtId="168" fontId="22" fillId="0" borderId="0" applyFont="true" applyBorder="false" applyAlignment="false" applyProtection="false"/>
    <xf numFmtId="167" fontId="23" fillId="0" borderId="15" applyFont="true" applyBorder="true" applyAlignment="true" applyProtection="true">
      <alignment horizontal="right" vertical="top" textRotation="0" wrapText="false" indent="0" shrinkToFit="false"/>
      <protection locked="true" hidden="false"/>
    </xf>
    <xf numFmtId="169" fontId="23" fillId="0" borderId="17" applyFont="true" applyBorder="true" applyAlignment="true" applyProtection="true">
      <alignment horizontal="general" vertical="bottom" textRotation="0" wrapText="false" indent="0" shrinkToFit="false"/>
      <protection locked="true" hidden="false"/>
    </xf>
    <xf numFmtId="165" fontId="23" fillId="0" borderId="17" applyFont="true" applyBorder="true" applyAlignment="true" applyProtection="true">
      <alignment horizontal="general" vertical="bottom" textRotation="0" wrapText="false" indent="0" shrinkToFit="false"/>
      <protection locked="true" hidden="false"/>
    </xf>
    <xf numFmtId="169" fontId="24" fillId="0" borderId="17" applyFont="true" applyBorder="true" applyAlignment="true" applyProtection="true">
      <alignment horizontal="general" vertical="bottom" textRotation="0" wrapText="false" indent="0" shrinkToFit="false"/>
      <protection locked="true" hidden="false"/>
    </xf>
    <xf numFmtId="165" fontId="24" fillId="0" borderId="17"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15" borderId="14" applyFont="true" applyBorder="true" applyAlignment="true" applyProtection="true">
      <alignment horizontal="center" vertical="top" textRotation="0" wrapText="true" indent="0" shrinkToFit="false"/>
      <protection locked="true" hidden="false"/>
    </xf>
    <xf numFmtId="164" fontId="29" fillId="0" borderId="0" applyFont="true" applyBorder="true" applyAlignment="true" applyProtection="true">
      <alignment horizontal="general" vertical="top" textRotation="0" wrapText="true" indent="0" shrinkToFit="false"/>
      <protection locked="true" hidden="false"/>
    </xf>
    <xf numFmtId="170" fontId="0" fillId="0" borderId="0" applyFont="true" applyBorder="false" applyAlignment="false" applyProtection="false"/>
    <xf numFmtId="171" fontId="22" fillId="0" borderId="0" applyFont="true" applyBorder="false" applyAlignment="false" applyProtection="false"/>
    <xf numFmtId="171" fontId="22" fillId="0" borderId="0" applyFont="true" applyBorder="false" applyAlignment="false" applyProtection="false"/>
    <xf numFmtId="172" fontId="22" fillId="0" borderId="0" applyFont="true" applyBorder="false" applyAlignment="false" applyProtection="false"/>
    <xf numFmtId="171" fontId="22" fillId="0" borderId="0" applyFont="true" applyBorder="false" applyAlignment="false" applyProtection="false"/>
    <xf numFmtId="171" fontId="22" fillId="0" borderId="0" applyFont="true" applyBorder="false" applyAlignment="false" applyProtection="false"/>
    <xf numFmtId="171" fontId="22" fillId="0" borderId="0" applyFont="true" applyBorder="false" applyAlignment="false" applyProtection="false"/>
    <xf numFmtId="171" fontId="22" fillId="0" borderId="0" applyFont="true" applyBorder="false" applyAlignment="false" applyProtection="false"/>
    <xf numFmtId="172" fontId="22" fillId="0" borderId="0" applyFont="true" applyBorder="false" applyAlignment="false" applyProtection="false"/>
    <xf numFmtId="171" fontId="22" fillId="0" borderId="0" applyFont="true" applyBorder="false" applyAlignment="false" applyProtection="false"/>
    <xf numFmtId="171" fontId="22" fillId="0" borderId="0" applyFont="true" applyBorder="false" applyAlignment="false" applyProtection="false"/>
    <xf numFmtId="173" fontId="22"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1" fontId="22" fillId="0" borderId="0" applyFont="true" applyBorder="false" applyAlignment="false" applyProtection="false"/>
    <xf numFmtId="164" fontId="30" fillId="0" borderId="0" applyFont="true" applyBorder="false" applyAlignment="false" applyProtection="false"/>
    <xf numFmtId="175" fontId="22"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31" fillId="4" borderId="0" applyFont="true" applyBorder="false" applyAlignment="false" applyProtection="false"/>
    <xf numFmtId="164" fontId="31" fillId="4" borderId="0" applyFont="true" applyBorder="false" applyAlignment="false" applyProtection="false"/>
    <xf numFmtId="164" fontId="32" fillId="0" borderId="18" applyFont="true" applyBorder="true" applyAlignment="false" applyProtection="false"/>
    <xf numFmtId="164" fontId="33" fillId="0" borderId="19" applyFont="true" applyBorder="true" applyAlignment="false" applyProtection="false"/>
    <xf numFmtId="164" fontId="34" fillId="0" borderId="20" applyFont="true" applyBorder="tru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36" fillId="7" borderId="1" applyFont="true" applyBorder="true" applyAlignment="false" applyProtection="false"/>
    <xf numFmtId="164" fontId="36" fillId="7" borderId="1" applyFont="true" applyBorder="true" applyAlignment="false" applyProtection="false"/>
    <xf numFmtId="164" fontId="35" fillId="0" borderId="0" applyFont="true" applyBorder="false" applyAlignment="false" applyProtection="false"/>
    <xf numFmtId="164" fontId="37" fillId="45" borderId="0" applyFont="true" applyBorder="false" applyAlignment="true" applyProtection="true">
      <alignment horizontal="right" vertical="bottom" textRotation="0" wrapText="false" indent="0" shrinkToFit="false"/>
      <protection locked="false" hidden="false"/>
    </xf>
    <xf numFmtId="164" fontId="38" fillId="45" borderId="0" applyFont="true" applyBorder="false" applyAlignment="true" applyProtection="true">
      <alignment horizontal="right" vertical="bottom" textRotation="0" wrapText="false" indent="0" shrinkToFit="false"/>
      <protection locked="fals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11" fillId="0" borderId="2" applyFont="true" applyBorder="true" applyAlignment="false" applyProtection="false"/>
    <xf numFmtId="164" fontId="40" fillId="45" borderId="0" applyFont="true" applyBorder="false" applyAlignment="true" applyProtection="true">
      <alignment horizontal="right" vertical="bottom" textRotation="0" wrapText="false" indent="0" shrinkToFit="false"/>
      <protection locked="false" hidden="false"/>
    </xf>
    <xf numFmtId="164" fontId="41" fillId="45" borderId="0" applyFont="true" applyBorder="false" applyAlignment="true" applyProtection="true">
      <alignment horizontal="right" vertical="bottom" textRotation="0" wrapText="false" indent="0" shrinkToFit="false"/>
      <protection locked="false" hidden="false"/>
    </xf>
    <xf numFmtId="164" fontId="42" fillId="45" borderId="0" applyFont="true" applyBorder="false" applyAlignment="true" applyProtection="true">
      <alignment horizontal="right" vertical="bottom" textRotation="0" wrapText="false" indent="0" shrinkToFit="false"/>
      <protection locked="false" hidden="false"/>
    </xf>
    <xf numFmtId="164" fontId="43" fillId="24" borderId="0" applyFont="true" applyBorder="false" applyAlignment="true" applyProtection="true">
      <alignment horizontal="right" vertical="center" textRotation="0" wrapText="false" indent="0" shrinkToFit="false"/>
      <protection locked="false" hidden="false"/>
    </xf>
    <xf numFmtId="164" fontId="43" fillId="45" borderId="0" applyFont="true" applyBorder="false" applyAlignment="true" applyProtection="true">
      <alignment horizontal="right" vertical="center" textRotation="0" wrapText="false" indent="0" shrinkToFit="false"/>
      <protection locked="false" hidden="false"/>
    </xf>
    <xf numFmtId="176" fontId="22" fillId="0" borderId="0" applyFont="true" applyBorder="false" applyAlignment="false" applyProtection="false"/>
    <xf numFmtId="176" fontId="22" fillId="0" borderId="0" applyFont="true" applyBorder="false" applyAlignment="false" applyProtection="false"/>
    <xf numFmtId="176" fontId="22" fillId="0" borderId="0" applyFont="true" applyBorder="false" applyAlignment="false" applyProtection="false"/>
    <xf numFmtId="176" fontId="22" fillId="0" borderId="0" applyFont="true" applyBorder="false" applyAlignment="false" applyProtection="false"/>
    <xf numFmtId="176" fontId="22" fillId="0" borderId="0" applyFont="true" applyBorder="false" applyAlignment="false" applyProtection="false"/>
    <xf numFmtId="176" fontId="22" fillId="0" borderId="0" applyFont="true" applyBorder="false" applyAlignment="false" applyProtection="false"/>
    <xf numFmtId="176" fontId="22" fillId="0" borderId="0" applyFont="true" applyBorder="false" applyAlignment="false" applyProtection="false"/>
    <xf numFmtId="171" fontId="22" fillId="0" borderId="0" applyFont="true" applyBorder="false" applyAlignment="false" applyProtection="false"/>
    <xf numFmtId="171" fontId="22" fillId="0" borderId="0" applyFont="true" applyBorder="false" applyAlignment="false" applyProtection="false"/>
    <xf numFmtId="177" fontId="0" fillId="0" borderId="0" applyFont="true" applyBorder="false" applyAlignment="false" applyProtection="false"/>
    <xf numFmtId="178" fontId="22" fillId="0" borderId="0" applyFont="true" applyBorder="false" applyAlignment="false" applyProtection="false"/>
    <xf numFmtId="164" fontId="44" fillId="45" borderId="0" applyFont="true" applyBorder="true" applyAlignment="true" applyProtection="true">
      <alignment horizontal="general" vertical="bottom" textRotation="0" wrapText="false" indent="0" shrinkToFit="false"/>
      <protection locked="true" hidden="false"/>
    </xf>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4" fillId="45" borderId="0" applyFont="true" applyBorder="true" applyAlignment="true" applyProtection="true">
      <alignment horizontal="general" vertical="bottom" textRotation="0" wrapText="false" indent="0" shrinkToFit="false"/>
      <protection locked="true" hidden="false"/>
    </xf>
    <xf numFmtId="179" fontId="4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1" fillId="0" borderId="0" applyFont="true" applyBorder="false" applyAlignment="true" applyProtection="false">
      <alignment horizontal="right" vertical="center" textRotation="0" wrapText="false" indent="0" shrinkToFit="false"/>
    </xf>
    <xf numFmtId="164" fontId="8" fillId="0" borderId="0" applyFont="true" applyBorder="false" applyAlignment="true" applyProtection="false">
      <alignment horizontal="left" vertical="center" textRotation="0" wrapText="false" indent="0" shrinkToFit="false"/>
    </xf>
    <xf numFmtId="164" fontId="51" fillId="0" borderId="14" applyFont="true" applyBorder="true" applyAlignment="false" applyProtection="false"/>
    <xf numFmtId="164" fontId="0" fillId="17" borderId="0" applyFont="true" applyBorder="false" applyAlignment="false" applyProtection="false"/>
    <xf numFmtId="164" fontId="0" fillId="0" borderId="0" applyFont="true" applyBorder="false" applyAlignment="false" applyProtection="false"/>
    <xf numFmtId="164" fontId="44" fillId="45"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23" borderId="16" applyFont="true" applyBorder="true" applyAlignment="false" applyProtection="false"/>
    <xf numFmtId="164" fontId="52" fillId="0" borderId="0" applyFont="true" applyBorder="true" applyAlignment="true" applyProtection="true">
      <alignment horizontal="general" vertical="top" textRotation="0" wrapText="false" indent="0" shrinkToFit="false"/>
      <protection locked="true" hidden="false"/>
    </xf>
    <xf numFmtId="164" fontId="0" fillId="23" borderId="16" applyFont="true" applyBorder="true" applyAlignment="false" applyProtection="false"/>
    <xf numFmtId="164" fontId="53" fillId="0" borderId="0" applyFont="true" applyBorder="true" applyAlignment="true" applyProtection="true">
      <alignment horizontal="general" vertical="bottom" textRotation="0" wrapText="false" indent="0" shrinkToFit="false"/>
      <protection locked="true" hidden="false"/>
    </xf>
    <xf numFmtId="180" fontId="54" fillId="0" borderId="0" applyFont="true" applyBorder="true" applyAlignment="true" applyProtection="true">
      <alignment horizontal="right" vertical="bottom" textRotation="0" wrapText="false" indent="0" shrinkToFit="false"/>
      <protection locked="true" hidden="false"/>
    </xf>
    <xf numFmtId="164" fontId="44" fillId="45" borderId="0" applyFont="true" applyBorder="true" applyAlignment="true" applyProtection="true">
      <alignment horizontal="general" vertical="bottom" textRotation="0" wrapText="false" indent="0" shrinkToFit="false"/>
      <protection locked="true" hidden="false"/>
    </xf>
    <xf numFmtId="164" fontId="55" fillId="17" borderId="21" applyFont="true" applyBorder="true" applyAlignment="false" applyProtection="false"/>
    <xf numFmtId="164" fontId="55" fillId="17" borderId="21" applyFont="true" applyBorder="true" applyAlignment="false" applyProtection="false"/>
    <xf numFmtId="181" fontId="0" fillId="0" borderId="0" applyFont="true" applyBorder="false" applyAlignment="false" applyProtection="false"/>
    <xf numFmtId="181" fontId="22" fillId="0" borderId="0" applyFont="true" applyBorder="false" applyAlignment="false" applyProtection="false"/>
    <xf numFmtId="181" fontId="22" fillId="0" borderId="0" applyFont="true" applyBorder="false" applyAlignment="false" applyProtection="false"/>
    <xf numFmtId="181" fontId="22" fillId="0" borderId="0" applyFont="true" applyBorder="false" applyAlignment="false" applyProtection="false"/>
    <xf numFmtId="181" fontId="22" fillId="0" borderId="0" applyFont="true" applyBorder="false" applyAlignment="false" applyProtection="false"/>
    <xf numFmtId="181" fontId="22" fillId="0" borderId="0" applyFont="true" applyBorder="false" applyAlignment="false" applyProtection="false"/>
    <xf numFmtId="181" fontId="22" fillId="0" borderId="0" applyFont="true" applyBorder="false" applyAlignment="false" applyProtection="false"/>
    <xf numFmtId="181" fontId="22" fillId="0" borderId="0" applyFont="true" applyBorder="false" applyAlignment="false" applyProtection="false"/>
    <xf numFmtId="181" fontId="0" fillId="0" borderId="0" applyFont="true" applyBorder="false" applyAlignment="false" applyProtection="false"/>
    <xf numFmtId="164" fontId="56" fillId="0" borderId="22" applyFont="true" applyBorder="true" applyAlignment="true" applyProtection="true">
      <alignment horizontal="general" vertical="top" textRotation="0" wrapText="false" indent="0" shrinkToFit="false"/>
      <protection locked="true" hidden="false"/>
    </xf>
    <xf numFmtId="164" fontId="57" fillId="0" borderId="23" applyFont="true" applyBorder="true" applyAlignment="true" applyProtection="true">
      <alignment horizontal="right" vertical="bottom" textRotation="0" wrapText="true" indent="0" shrinkToFit="false"/>
      <protection locked="true" hidden="false"/>
    </xf>
    <xf numFmtId="164" fontId="58" fillId="0" borderId="0" applyFont="true" applyBorder="true" applyAlignment="true" applyProtection="true">
      <alignment horizontal="general" vertical="top" textRotation="0" wrapText="false" indent="0" shrinkToFit="false"/>
      <protection locked="true" hidden="false"/>
    </xf>
    <xf numFmtId="164" fontId="22" fillId="23" borderId="16" applyFont="true" applyBorder="true" applyAlignment="false" applyProtection="false"/>
    <xf numFmtId="164" fontId="29" fillId="0" borderId="0" applyFont="true" applyBorder="true" applyAlignment="true" applyProtection="true">
      <alignment horizontal="general" vertical="top" textRotation="0" wrapText="true" indent="0" shrinkToFit="false"/>
      <protection locked="true" hidden="false"/>
    </xf>
    <xf numFmtId="182" fontId="59"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false" applyAlignment="true" applyProtection="false">
      <alignment horizontal="left" vertical="bottom" textRotation="0" wrapText="false" indent="0" shrinkToFit="false"/>
    </xf>
    <xf numFmtId="164" fontId="61" fillId="0" borderId="0" applyFont="true" applyBorder="false" applyAlignment="false" applyProtection="false"/>
    <xf numFmtId="164" fontId="61" fillId="0" borderId="0" applyFont="true" applyBorder="false" applyAlignment="false" applyProtection="false"/>
    <xf numFmtId="164" fontId="62" fillId="0" borderId="0" applyFont="true" applyBorder="false" applyAlignment="false" applyProtection="false"/>
    <xf numFmtId="164" fontId="62" fillId="0" borderId="0" applyFont="true" applyBorder="false" applyAlignment="true" applyProtection="false">
      <alignment horizontal="left" vertical="bottom" textRotation="0" wrapText="false" indent="0" shrinkToFit="false"/>
    </xf>
    <xf numFmtId="164" fontId="61" fillId="0" borderId="0" applyFont="true" applyBorder="false" applyAlignment="false" applyProtection="false"/>
    <xf numFmtId="169" fontId="63" fillId="46" borderId="24" applyFont="true" applyBorder="true" applyAlignment="true" applyProtection="true">
      <alignment horizontal="general" vertical="center" textRotation="0" wrapText="false" indent="0" shrinkToFit="false"/>
      <protection locked="true" hidden="false"/>
    </xf>
    <xf numFmtId="165" fontId="63" fillId="46" borderId="24" applyFont="true" applyBorder="true" applyAlignment="true" applyProtection="true">
      <alignment horizontal="general" vertical="center" textRotation="0" wrapText="false" indent="0" shrinkToFit="false"/>
      <protection locked="true" hidden="false"/>
    </xf>
    <xf numFmtId="183" fontId="63" fillId="46" borderId="24" applyFont="true" applyBorder="true" applyAlignment="true" applyProtection="true">
      <alignment horizontal="general" vertical="center" textRotation="0" wrapText="false" indent="0" shrinkToFit="false"/>
      <protection locked="true" hidden="false"/>
    </xf>
    <xf numFmtId="184" fontId="63" fillId="46" borderId="24" applyFont="true" applyBorder="true" applyAlignment="true" applyProtection="true">
      <alignment horizontal="general" vertical="center" textRotation="0" wrapText="false" indent="0" shrinkToFit="false"/>
      <protection locked="true" hidden="false"/>
    </xf>
    <xf numFmtId="167" fontId="63" fillId="46" borderId="24" applyFont="true" applyBorder="true" applyAlignment="true" applyProtection="true">
      <alignment horizontal="general" vertical="center" textRotation="0" wrapText="false" indent="0" shrinkToFit="false"/>
      <protection locked="true" hidden="false"/>
    </xf>
    <xf numFmtId="164" fontId="64" fillId="46" borderId="24" applyFont="true" applyBorder="true" applyAlignment="true" applyProtection="true">
      <alignment horizontal="general" vertical="center" textRotation="0" wrapText="false" indent="0" shrinkToFit="false"/>
      <protection locked="true" hidden="false"/>
    </xf>
    <xf numFmtId="164" fontId="64" fillId="46" borderId="24" applyFont="true" applyBorder="true" applyAlignment="true" applyProtection="true">
      <alignment horizontal="general" vertical="center" textRotation="0" wrapText="false" indent="0" shrinkToFit="false"/>
      <protection locked="true" hidden="false"/>
    </xf>
    <xf numFmtId="164" fontId="64" fillId="46" borderId="24" applyFont="true" applyBorder="true" applyAlignment="true" applyProtection="true">
      <alignment horizontal="general" vertical="center" textRotation="0" wrapText="false" indent="0" shrinkToFit="false"/>
      <protection locked="true" hidden="false"/>
    </xf>
    <xf numFmtId="185" fontId="65" fillId="46" borderId="24" applyFont="true" applyBorder="true" applyAlignment="true" applyProtection="true">
      <alignment horizontal="general" vertical="center" textRotation="0" wrapText="false" indent="0" shrinkToFit="false"/>
      <protection locked="true" hidden="false"/>
    </xf>
    <xf numFmtId="186" fontId="65" fillId="46" borderId="24" applyFont="true" applyBorder="true" applyAlignment="true" applyProtection="true">
      <alignment horizontal="general" vertical="center" textRotation="0" wrapText="false" indent="0" shrinkToFit="false"/>
      <protection locked="true" hidden="false"/>
    </xf>
    <xf numFmtId="187" fontId="65" fillId="46" borderId="24" applyFont="true" applyBorder="true" applyAlignment="true" applyProtection="true">
      <alignment horizontal="general" vertical="center" textRotation="0" wrapText="false" indent="0" shrinkToFit="false"/>
      <protection locked="true" hidden="false"/>
    </xf>
    <xf numFmtId="188" fontId="66" fillId="46" borderId="24" applyFont="true" applyBorder="true" applyAlignment="true" applyProtection="true">
      <alignment horizontal="general" vertical="center" textRotation="0" wrapText="false" indent="0" shrinkToFit="false"/>
      <protection locked="true" hidden="false"/>
    </xf>
    <xf numFmtId="189" fontId="66" fillId="46" borderId="24" applyFont="true" applyBorder="true" applyAlignment="true" applyProtection="true">
      <alignment horizontal="general" vertical="center" textRotation="0" wrapText="false" indent="0" shrinkToFit="false"/>
      <protection locked="true" hidden="false"/>
    </xf>
    <xf numFmtId="181" fontId="66" fillId="46" borderId="24" applyFont="true" applyBorder="true" applyAlignment="true" applyProtection="true">
      <alignment horizontal="general" vertical="center" textRotation="0" wrapText="false" indent="0" shrinkToFit="false"/>
      <protection locked="true" hidden="false"/>
    </xf>
    <xf numFmtId="164" fontId="67" fillId="46" borderId="24" applyFont="true" applyBorder="true" applyAlignment="true" applyProtection="true">
      <alignment horizontal="general" vertical="center" textRotation="0" wrapText="false" indent="0" shrinkToFit="false"/>
      <protection locked="true" hidden="false"/>
    </xf>
    <xf numFmtId="164" fontId="68" fillId="46" borderId="24" applyFont="true" applyBorder="true" applyAlignment="true" applyProtection="true">
      <alignment horizontal="left" vertical="center" textRotation="0" wrapText="false" indent="0" shrinkToFit="false"/>
      <protection locked="true" hidden="false"/>
    </xf>
    <xf numFmtId="169" fontId="69" fillId="47" borderId="24" applyFont="true" applyBorder="true" applyAlignment="true" applyProtection="true">
      <alignment horizontal="general" vertical="center" textRotation="0" wrapText="false" indent="0" shrinkToFit="false"/>
      <protection locked="true" hidden="false"/>
    </xf>
    <xf numFmtId="165" fontId="69" fillId="47" borderId="24" applyFont="true" applyBorder="true" applyAlignment="true" applyProtection="true">
      <alignment horizontal="general" vertical="center" textRotation="0" wrapText="false" indent="0" shrinkToFit="false"/>
      <protection locked="true" hidden="false"/>
    </xf>
    <xf numFmtId="183" fontId="69" fillId="47" borderId="24" applyFont="true" applyBorder="true" applyAlignment="true" applyProtection="true">
      <alignment horizontal="general" vertical="center" textRotation="0" wrapText="false" indent="0" shrinkToFit="false"/>
      <protection locked="true" hidden="false"/>
    </xf>
    <xf numFmtId="184" fontId="69" fillId="47" borderId="24" applyFont="true" applyBorder="true" applyAlignment="true" applyProtection="true">
      <alignment horizontal="general" vertical="center" textRotation="0" wrapText="false" indent="0" shrinkToFit="false"/>
      <protection locked="true" hidden="false"/>
    </xf>
    <xf numFmtId="167" fontId="69" fillId="47" borderId="24" applyFont="true" applyBorder="true" applyAlignment="true" applyProtection="true">
      <alignment horizontal="general" vertical="center" textRotation="0" wrapText="false" indent="0" shrinkToFit="false"/>
      <protection locked="true" hidden="false"/>
    </xf>
    <xf numFmtId="164" fontId="70" fillId="47" borderId="24" applyFont="true" applyBorder="true" applyAlignment="true" applyProtection="true">
      <alignment horizontal="general" vertical="center" textRotation="0" wrapText="false" indent="0" shrinkToFit="false"/>
      <protection locked="true" hidden="false"/>
    </xf>
    <xf numFmtId="164" fontId="70" fillId="47" borderId="24" applyFont="true" applyBorder="true" applyAlignment="true" applyProtection="true">
      <alignment horizontal="general" vertical="center" textRotation="0" wrapText="false" indent="0" shrinkToFit="false"/>
      <protection locked="true" hidden="false"/>
    </xf>
    <xf numFmtId="164" fontId="70" fillId="47" borderId="24" applyFont="true" applyBorder="true" applyAlignment="true" applyProtection="true">
      <alignment horizontal="general" vertical="center" textRotation="0" wrapText="false" indent="0" shrinkToFit="false"/>
      <protection locked="true" hidden="false"/>
    </xf>
    <xf numFmtId="185" fontId="71" fillId="47" borderId="24" applyFont="true" applyBorder="true" applyAlignment="true" applyProtection="true">
      <alignment horizontal="general" vertical="center" textRotation="0" wrapText="false" indent="0" shrinkToFit="false"/>
      <protection locked="true" hidden="false"/>
    </xf>
    <xf numFmtId="186" fontId="71" fillId="47" borderId="24" applyFont="true" applyBorder="true" applyAlignment="true" applyProtection="true">
      <alignment horizontal="general" vertical="center" textRotation="0" wrapText="false" indent="0" shrinkToFit="false"/>
      <protection locked="true" hidden="false"/>
    </xf>
    <xf numFmtId="187" fontId="71" fillId="47" borderId="24" applyFont="true" applyBorder="true" applyAlignment="true" applyProtection="true">
      <alignment horizontal="general" vertical="center" textRotation="0" wrapText="false" indent="0" shrinkToFit="false"/>
      <protection locked="true" hidden="false"/>
    </xf>
    <xf numFmtId="188" fontId="72" fillId="47" borderId="24" applyFont="true" applyBorder="true" applyAlignment="true" applyProtection="true">
      <alignment horizontal="general" vertical="center" textRotation="0" wrapText="false" indent="0" shrinkToFit="false"/>
      <protection locked="true" hidden="false"/>
    </xf>
    <xf numFmtId="189" fontId="72" fillId="47" borderId="24" applyFont="true" applyBorder="true" applyAlignment="true" applyProtection="true">
      <alignment horizontal="general" vertical="center" textRotation="0" wrapText="false" indent="0" shrinkToFit="false"/>
      <protection locked="true" hidden="false"/>
    </xf>
    <xf numFmtId="181" fontId="72" fillId="47" borderId="24" applyFont="true" applyBorder="true" applyAlignment="true" applyProtection="true">
      <alignment horizontal="general" vertical="center" textRotation="0" wrapText="false" indent="0" shrinkToFit="false"/>
      <protection locked="true" hidden="false"/>
    </xf>
    <xf numFmtId="164" fontId="73" fillId="47" borderId="24" applyFont="true" applyBorder="true" applyAlignment="true" applyProtection="true">
      <alignment horizontal="general" vertical="center" textRotation="0" wrapText="false" indent="0" shrinkToFit="false"/>
      <protection locked="true" hidden="false"/>
    </xf>
    <xf numFmtId="164" fontId="74" fillId="47" borderId="24" applyFont="true" applyBorder="true" applyAlignment="true" applyProtection="true">
      <alignment horizontal="left" vertical="center" textRotation="0" wrapText="false" indent="0" shrinkToFit="false"/>
      <protection locked="true" hidden="false"/>
    </xf>
    <xf numFmtId="169" fontId="63" fillId="48" borderId="25" applyFont="true" applyBorder="true" applyAlignment="true" applyProtection="true">
      <alignment horizontal="general" vertical="center" textRotation="0" wrapText="false" indent="0" shrinkToFit="false"/>
      <protection locked="true" hidden="false"/>
    </xf>
    <xf numFmtId="165" fontId="63" fillId="48" borderId="25" applyFont="true" applyBorder="true" applyAlignment="true" applyProtection="true">
      <alignment horizontal="general" vertical="center" textRotation="0" wrapText="false" indent="0" shrinkToFit="false"/>
      <protection locked="true" hidden="false"/>
    </xf>
    <xf numFmtId="183" fontId="63" fillId="48" borderId="25" applyFont="true" applyBorder="true" applyAlignment="true" applyProtection="true">
      <alignment horizontal="general" vertical="center" textRotation="0" wrapText="false" indent="0" shrinkToFit="false"/>
      <protection locked="true" hidden="false"/>
    </xf>
    <xf numFmtId="184" fontId="63" fillId="48" borderId="25" applyFont="true" applyBorder="true" applyAlignment="true" applyProtection="true">
      <alignment horizontal="general" vertical="center" textRotation="0" wrapText="false" indent="0" shrinkToFit="false"/>
      <protection locked="true" hidden="false"/>
    </xf>
    <xf numFmtId="167" fontId="63" fillId="48" borderId="25" applyFont="true" applyBorder="true" applyAlignment="true" applyProtection="true">
      <alignment horizontal="general" vertical="center" textRotation="0" wrapText="false" indent="0" shrinkToFit="false"/>
      <protection locked="true" hidden="false"/>
    </xf>
    <xf numFmtId="164" fontId="64" fillId="48" borderId="25" applyFont="true" applyBorder="true" applyAlignment="true" applyProtection="true">
      <alignment horizontal="general" vertical="center" textRotation="0" wrapText="false" indent="0" shrinkToFit="false"/>
      <protection locked="true" hidden="false"/>
    </xf>
    <xf numFmtId="164" fontId="64" fillId="48" borderId="25" applyFont="true" applyBorder="true" applyAlignment="true" applyProtection="true">
      <alignment horizontal="general" vertical="center" textRotation="0" wrapText="false" indent="0" shrinkToFit="false"/>
      <protection locked="true" hidden="false"/>
    </xf>
    <xf numFmtId="164" fontId="64" fillId="48" borderId="25" applyFont="true" applyBorder="true" applyAlignment="true" applyProtection="true">
      <alignment horizontal="general" vertical="center" textRotation="0" wrapText="false" indent="0" shrinkToFit="false"/>
      <protection locked="true" hidden="false"/>
    </xf>
    <xf numFmtId="185" fontId="65" fillId="48" borderId="25" applyFont="true" applyBorder="true" applyAlignment="true" applyProtection="true">
      <alignment horizontal="general" vertical="center" textRotation="0" wrapText="false" indent="0" shrinkToFit="false"/>
      <protection locked="true" hidden="false"/>
    </xf>
    <xf numFmtId="186" fontId="65" fillId="48" borderId="25" applyFont="true" applyBorder="true" applyAlignment="true" applyProtection="true">
      <alignment horizontal="general" vertical="center" textRotation="0" wrapText="false" indent="0" shrinkToFit="false"/>
      <protection locked="true" hidden="false"/>
    </xf>
    <xf numFmtId="187" fontId="65" fillId="48" borderId="25" applyFont="true" applyBorder="true" applyAlignment="true" applyProtection="true">
      <alignment horizontal="general" vertical="center" textRotation="0" wrapText="false" indent="0" shrinkToFit="false"/>
      <protection locked="true" hidden="false"/>
    </xf>
    <xf numFmtId="188" fontId="66" fillId="48" borderId="25" applyFont="true" applyBorder="true" applyAlignment="true" applyProtection="true">
      <alignment horizontal="general" vertical="center" textRotation="0" wrapText="false" indent="0" shrinkToFit="false"/>
      <protection locked="true" hidden="false"/>
    </xf>
    <xf numFmtId="189" fontId="66" fillId="48" borderId="25" applyFont="true" applyBorder="true" applyAlignment="true" applyProtection="true">
      <alignment horizontal="general" vertical="center" textRotation="0" wrapText="false" indent="0" shrinkToFit="false"/>
      <protection locked="true" hidden="false"/>
    </xf>
    <xf numFmtId="181" fontId="66" fillId="48" borderId="25" applyFont="true" applyBorder="true" applyAlignment="true" applyProtection="true">
      <alignment horizontal="general" vertical="center" textRotation="0" wrapText="false" indent="0" shrinkToFit="false"/>
      <protection locked="true" hidden="false"/>
    </xf>
    <xf numFmtId="164" fontId="67" fillId="48" borderId="25" applyFont="true" applyBorder="true" applyAlignment="true" applyProtection="true">
      <alignment horizontal="general" vertical="center" textRotation="0" wrapText="false" indent="0" shrinkToFit="false"/>
      <protection locked="true" hidden="false"/>
    </xf>
    <xf numFmtId="164" fontId="68" fillId="48" borderId="25" applyFont="true" applyBorder="true" applyAlignment="true" applyProtection="true">
      <alignment horizontal="left" vertical="center" textRotation="0" wrapText="false" indent="0" shrinkToFit="false"/>
      <protection locked="true" hidden="false"/>
    </xf>
    <xf numFmtId="169" fontId="69" fillId="49" borderId="25" applyFont="true" applyBorder="true" applyAlignment="true" applyProtection="true">
      <alignment horizontal="general" vertical="center" textRotation="0" wrapText="false" indent="0" shrinkToFit="false"/>
      <protection locked="true" hidden="false"/>
    </xf>
    <xf numFmtId="165" fontId="69" fillId="49" borderId="25" applyFont="true" applyBorder="true" applyAlignment="true" applyProtection="true">
      <alignment horizontal="general" vertical="center" textRotation="0" wrapText="false" indent="0" shrinkToFit="false"/>
      <protection locked="true" hidden="false"/>
    </xf>
    <xf numFmtId="183" fontId="69" fillId="49" borderId="25" applyFont="true" applyBorder="true" applyAlignment="true" applyProtection="true">
      <alignment horizontal="general" vertical="center" textRotation="0" wrapText="false" indent="0" shrinkToFit="false"/>
      <protection locked="true" hidden="false"/>
    </xf>
    <xf numFmtId="184" fontId="69" fillId="49" borderId="25" applyFont="true" applyBorder="true" applyAlignment="true" applyProtection="true">
      <alignment horizontal="general" vertical="center" textRotation="0" wrapText="false" indent="0" shrinkToFit="false"/>
      <protection locked="true" hidden="false"/>
    </xf>
    <xf numFmtId="167" fontId="69" fillId="49" borderId="25" applyFont="true" applyBorder="true" applyAlignment="true" applyProtection="true">
      <alignment horizontal="general" vertical="center" textRotation="0" wrapText="false" indent="0" shrinkToFit="false"/>
      <protection locked="true" hidden="false"/>
    </xf>
    <xf numFmtId="164" fontId="70" fillId="49" borderId="25" applyFont="true" applyBorder="true" applyAlignment="true" applyProtection="true">
      <alignment horizontal="general" vertical="center" textRotation="0" wrapText="false" indent="0" shrinkToFit="false"/>
      <protection locked="true" hidden="false"/>
    </xf>
    <xf numFmtId="164" fontId="70" fillId="49" borderId="25" applyFont="true" applyBorder="true" applyAlignment="true" applyProtection="true">
      <alignment horizontal="general" vertical="center" textRotation="0" wrapText="false" indent="0" shrinkToFit="false"/>
      <protection locked="true" hidden="false"/>
    </xf>
    <xf numFmtId="164" fontId="70" fillId="49" borderId="25" applyFont="true" applyBorder="true" applyAlignment="true" applyProtection="true">
      <alignment horizontal="general" vertical="center" textRotation="0" wrapText="false" indent="0" shrinkToFit="false"/>
      <protection locked="true" hidden="false"/>
    </xf>
    <xf numFmtId="185" fontId="71" fillId="49" borderId="25" applyFont="true" applyBorder="true" applyAlignment="true" applyProtection="true">
      <alignment horizontal="general" vertical="center" textRotation="0" wrapText="false" indent="0" shrinkToFit="false"/>
      <protection locked="true" hidden="false"/>
    </xf>
    <xf numFmtId="186" fontId="71" fillId="49" borderId="25" applyFont="true" applyBorder="true" applyAlignment="true" applyProtection="true">
      <alignment horizontal="general" vertical="center" textRotation="0" wrapText="false" indent="0" shrinkToFit="false"/>
      <protection locked="true" hidden="false"/>
    </xf>
    <xf numFmtId="187" fontId="71" fillId="49" borderId="25" applyFont="true" applyBorder="true" applyAlignment="true" applyProtection="true">
      <alignment horizontal="general" vertical="center" textRotation="0" wrapText="false" indent="0" shrinkToFit="false"/>
      <protection locked="true" hidden="false"/>
    </xf>
    <xf numFmtId="188" fontId="72" fillId="49" borderId="25" applyFont="true" applyBorder="true" applyAlignment="true" applyProtection="true">
      <alignment horizontal="general" vertical="center" textRotation="0" wrapText="false" indent="0" shrinkToFit="false"/>
      <protection locked="true" hidden="false"/>
    </xf>
    <xf numFmtId="189" fontId="72" fillId="49" borderId="25" applyFont="true" applyBorder="true" applyAlignment="true" applyProtection="true">
      <alignment horizontal="general" vertical="center" textRotation="0" wrapText="false" indent="0" shrinkToFit="false"/>
      <protection locked="true" hidden="false"/>
    </xf>
    <xf numFmtId="181" fontId="72" fillId="49" borderId="25" applyFont="true" applyBorder="true" applyAlignment="true" applyProtection="true">
      <alignment horizontal="general" vertical="center" textRotation="0" wrapText="false" indent="0" shrinkToFit="false"/>
      <protection locked="true" hidden="false"/>
    </xf>
    <xf numFmtId="164" fontId="73" fillId="49" borderId="25" applyFont="true" applyBorder="true" applyAlignment="true" applyProtection="true">
      <alignment horizontal="general" vertical="center" textRotation="0" wrapText="false" indent="0" shrinkToFit="false"/>
      <protection locked="true" hidden="false"/>
    </xf>
    <xf numFmtId="164" fontId="74" fillId="49" borderId="25" applyFont="true" applyBorder="true" applyAlignment="true" applyProtection="true">
      <alignment horizontal="left" vertical="center" textRotation="0" wrapText="false" indent="0" shrinkToFit="false"/>
      <protection locked="true" hidden="false"/>
    </xf>
    <xf numFmtId="164" fontId="22" fillId="43" borderId="0" applyFont="true" applyBorder="false" applyAlignment="true" applyProtection="true">
      <alignment horizontal="left" vertical="center" textRotation="0" wrapText="false" indent="0" shrinkToFit="false"/>
      <protection locked="true" hidden="false"/>
    </xf>
    <xf numFmtId="166" fontId="22" fillId="34" borderId="14" applyFont="true" applyBorder="true" applyAlignment="true" applyProtection="true">
      <alignment horizontal="general" vertical="center" textRotation="0" wrapText="true" indent="0" shrinkToFit="false"/>
      <protection locked="true" hidden="false"/>
    </xf>
    <xf numFmtId="164" fontId="22" fillId="15" borderId="14" applyFont="true" applyBorder="true" applyAlignment="true" applyProtection="true">
      <alignment horizontal="left" vertical="center" textRotation="0" wrapText="true" indent="0" shrinkToFit="false"/>
      <protection locked="true" hidden="false"/>
    </xf>
    <xf numFmtId="164" fontId="28" fillId="15" borderId="14" applyFont="true" applyBorder="true" applyAlignment="true" applyProtection="true">
      <alignment horizontal="left" vertical="center" textRotation="0" wrapText="true" indent="0" shrinkToFit="false"/>
      <protection locked="true" hidden="false"/>
    </xf>
    <xf numFmtId="164" fontId="22" fillId="50" borderId="26" applyFont="true" applyBorder="true" applyAlignment="true" applyProtection="true">
      <alignment horizontal="left" vertical="center" textRotation="0" wrapText="true" indent="0" shrinkToFit="false"/>
      <protection locked="true" hidden="false"/>
    </xf>
    <xf numFmtId="164" fontId="53" fillId="51" borderId="14" applyFont="true" applyBorder="true" applyAlignment="true" applyProtection="true">
      <alignment horizontal="left" vertical="center" textRotation="0" wrapText="true" indent="0" shrinkToFit="false"/>
      <protection locked="true" hidden="false"/>
    </xf>
    <xf numFmtId="166" fontId="75" fillId="52" borderId="27" applyFont="true" applyBorder="true" applyAlignment="true" applyProtection="true">
      <alignment horizontal="general" vertical="center" textRotation="0" wrapText="false" indent="0" shrinkToFit="false"/>
      <protection locked="true" hidden="false"/>
    </xf>
    <xf numFmtId="164" fontId="76" fillId="52" borderId="28" applyFont="true" applyBorder="true" applyAlignment="true" applyProtection="true">
      <alignment horizontal="left" vertical="center" textRotation="0" wrapText="true" indent="0" shrinkToFit="false"/>
      <protection locked="true" hidden="false"/>
    </xf>
    <xf numFmtId="166" fontId="22" fillId="38" borderId="29" applyFont="true" applyBorder="true" applyAlignment="true" applyProtection="true">
      <alignment horizontal="general" vertical="center" textRotation="0" wrapText="true" indent="0" shrinkToFit="false"/>
      <protection locked="true" hidden="false"/>
    </xf>
    <xf numFmtId="164" fontId="22" fillId="16" borderId="14" applyFont="true" applyBorder="true" applyAlignment="true" applyProtection="true">
      <alignment horizontal="left" vertical="center" textRotation="0" wrapText="true" indent="0" shrinkToFit="false"/>
      <protection locked="true" hidden="false"/>
    </xf>
    <xf numFmtId="164" fontId="22" fillId="39" borderId="14" applyFont="true" applyBorder="true" applyAlignment="true" applyProtection="true">
      <alignment horizontal="left" vertical="center" textRotation="0" wrapText="true" indent="0" shrinkToFit="false"/>
      <protection locked="true" hidden="false"/>
    </xf>
    <xf numFmtId="164" fontId="22" fillId="12" borderId="14" applyFont="true" applyBorder="true" applyAlignment="true" applyProtection="true">
      <alignment horizontal="left" vertical="center" textRotation="0" wrapText="true" indent="0" shrinkToFit="false"/>
      <protection locked="true" hidden="false"/>
    </xf>
    <xf numFmtId="164" fontId="22" fillId="40" borderId="14" applyFont="true" applyBorder="true" applyAlignment="true" applyProtection="true">
      <alignment horizontal="left" vertical="center" textRotation="0" wrapText="true" indent="0" shrinkToFit="false"/>
      <protection locked="true" hidden="false"/>
    </xf>
    <xf numFmtId="164" fontId="22" fillId="41" borderId="14" applyFont="true" applyBorder="true" applyAlignment="true" applyProtection="true">
      <alignment horizontal="left" vertical="center" textRotation="0" wrapText="true" indent="0" shrinkToFit="false"/>
      <protection locked="true" hidden="false"/>
    </xf>
    <xf numFmtId="166" fontId="77" fillId="4" borderId="27" applyFont="true" applyBorder="true" applyAlignment="true" applyProtection="true">
      <alignment horizontal="general" vertical="center" textRotation="0" wrapText="false" indent="0" shrinkToFit="false"/>
      <protection locked="true" hidden="false"/>
    </xf>
    <xf numFmtId="164" fontId="76" fillId="4" borderId="28" applyFont="true" applyBorder="true" applyAlignment="true" applyProtection="true">
      <alignment horizontal="left" vertical="center" textRotation="0" wrapText="true" indent="0" shrinkToFit="false"/>
      <protection locked="true" hidden="false"/>
    </xf>
    <xf numFmtId="166" fontId="75" fillId="6" borderId="27" applyFont="true" applyBorder="true" applyAlignment="true" applyProtection="true">
      <alignment horizontal="general" vertical="center" textRotation="0" wrapText="false" indent="0" shrinkToFit="false"/>
      <protection locked="true" hidden="false"/>
    </xf>
    <xf numFmtId="164" fontId="76" fillId="6" borderId="28" applyFont="true" applyBorder="true" applyAlignment="true" applyProtection="true">
      <alignment horizontal="left" vertical="center" textRotation="0" wrapText="true" indent="0" shrinkToFit="false"/>
      <protection locked="true" hidden="false"/>
    </xf>
    <xf numFmtId="164" fontId="78" fillId="0" borderId="0" applyFont="true" applyBorder="false" applyAlignment="false" applyProtection="false"/>
    <xf numFmtId="164" fontId="30" fillId="0" borderId="0" applyFont="true" applyBorder="false" applyAlignment="false" applyProtection="false"/>
    <xf numFmtId="164" fontId="79" fillId="0" borderId="0" applyFont="true" applyBorder="false" applyAlignment="false" applyProtection="false"/>
    <xf numFmtId="164" fontId="79" fillId="0" borderId="0" applyFont="true" applyBorder="false" applyAlignment="false" applyProtection="false"/>
    <xf numFmtId="164" fontId="32" fillId="0" borderId="18" applyFont="true" applyBorder="true" applyAlignment="false" applyProtection="false"/>
    <xf numFmtId="164" fontId="33" fillId="0" borderId="19" applyFont="true" applyBorder="true" applyAlignment="false" applyProtection="false"/>
    <xf numFmtId="164" fontId="34" fillId="0" borderId="20" applyFont="true" applyBorder="true" applyAlignment="false" applyProtection="false"/>
    <xf numFmtId="164" fontId="34" fillId="0" borderId="0" applyFont="true" applyBorder="false" applyAlignment="false" applyProtection="false"/>
    <xf numFmtId="164" fontId="80" fillId="0" borderId="30" applyFont="true" applyBorder="true" applyAlignment="false" applyProtection="false"/>
    <xf numFmtId="164" fontId="81" fillId="0" borderId="19" applyFont="true" applyBorder="true" applyAlignment="false" applyProtection="false"/>
    <xf numFmtId="164" fontId="82" fillId="0" borderId="31" applyFont="true" applyBorder="true" applyAlignment="false" applyProtection="false"/>
    <xf numFmtId="164" fontId="82" fillId="0" borderId="0" applyFont="true" applyBorder="false" applyAlignment="false" applyProtection="false"/>
    <xf numFmtId="164" fontId="79" fillId="0" borderId="0" applyFont="true" applyBorder="false" applyAlignment="false" applyProtection="false"/>
    <xf numFmtId="164" fontId="83" fillId="6" borderId="0" applyFont="true" applyBorder="false" applyAlignment="true" applyProtection="true">
      <alignment horizontal="left" vertical="center" textRotation="0" wrapText="false" indent="0" shrinkToFit="false"/>
      <protection locked="false" hidden="false"/>
    </xf>
    <xf numFmtId="164" fontId="37" fillId="45" borderId="0" applyFont="true" applyBorder="false" applyAlignment="true" applyProtection="true">
      <alignment horizontal="center" vertical="bottom" textRotation="0" wrapText="false" indent="0" shrinkToFit="false"/>
      <protection locked="false" hidden="false"/>
    </xf>
    <xf numFmtId="164" fontId="84" fillId="45" borderId="0" applyFont="true" applyBorder="false" applyAlignment="true" applyProtection="true">
      <alignment horizontal="center" vertical="bottom" textRotation="0" wrapText="false" indent="0" shrinkToFit="false"/>
      <protection locked="false" hidden="false"/>
    </xf>
    <xf numFmtId="164" fontId="85" fillId="45" borderId="0" applyFont="true" applyBorder="false" applyAlignment="true" applyProtection="true">
      <alignment horizontal="left" vertical="bottom" textRotation="0" wrapText="false" indent="0" shrinkToFit="false"/>
      <protection locked="false" hidden="false"/>
    </xf>
    <xf numFmtId="164" fontId="37" fillId="45" borderId="0" applyFont="true" applyBorder="false" applyAlignment="true" applyProtection="true">
      <alignment horizontal="left" vertical="bottom" textRotation="0" wrapText="false" indent="0" shrinkToFit="false"/>
      <protection locked="false" hidden="false"/>
    </xf>
    <xf numFmtId="164" fontId="86" fillId="45" borderId="0" applyFont="true" applyBorder="false" applyAlignment="true" applyProtection="true">
      <alignment horizontal="left" vertical="bottom" textRotation="0" wrapText="false" indent="0" shrinkToFit="false"/>
      <protection locked="false" hidden="false"/>
    </xf>
    <xf numFmtId="164" fontId="87" fillId="0" borderId="0" applyFont="true" applyBorder="false" applyAlignment="false" applyProtection="false"/>
    <xf numFmtId="164" fontId="88" fillId="0" borderId="32" applyFont="true" applyBorder="true" applyAlignment="false" applyProtection="false"/>
    <xf numFmtId="164" fontId="88" fillId="0" borderId="32" applyFont="true" applyBorder="true" applyAlignment="false" applyProtection="false"/>
    <xf numFmtId="164" fontId="6" fillId="3" borderId="0" applyFont="true" applyBorder="false" applyAlignment="false" applyProtection="false"/>
    <xf numFmtId="164" fontId="31" fillId="4"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92" fontId="22" fillId="0" borderId="0" applyFont="true" applyBorder="false" applyAlignment="false" applyProtection="false"/>
    <xf numFmtId="164" fontId="89" fillId="18" borderId="3" applyFont="true" applyBorder="true" applyAlignment="false" applyProtection="false"/>
    <xf numFmtId="164" fontId="78" fillId="0"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42" borderId="0" applyFont="true" applyBorder="false" applyAlignment="false" applyProtection="false"/>
    <xf numFmtId="164" fontId="0" fillId="42" borderId="0" applyFont="true" applyBorder="false" applyAlignment="false" applyProtection="false"/>
    <xf numFmtId="164" fontId="0" fillId="17" borderId="0" applyFont="true" applyBorder="false" applyAlignment="false" applyProtection="false"/>
    <xf numFmtId="164" fontId="0" fillId="17" borderId="0" applyFont="true" applyBorder="false" applyAlignment="false" applyProtection="false"/>
    <xf numFmtId="193" fontId="0" fillId="0" borderId="0" applyFont="true" applyBorder="false" applyAlignment="false" applyProtection="false"/>
    <xf numFmtId="194" fontId="0" fillId="0" borderId="0" applyFont="true" applyBorder="false" applyAlignment="false" applyProtection="false"/>
    <xf numFmtId="195" fontId="90" fillId="0" borderId="0" applyFont="true" applyBorder="true" applyAlignment="true" applyProtection="true">
      <alignment horizontal="general" vertical="bottom" textRotation="0" wrapText="false" indent="0" shrinkToFit="false"/>
      <protection locked="true" hidden="false"/>
    </xf>
    <xf numFmtId="196" fontId="0" fillId="0" borderId="0" applyFont="true" applyBorder="false" applyAlignment="false" applyProtection="false"/>
    <xf numFmtId="197" fontId="0" fillId="0" borderId="0" applyFont="true" applyBorder="false" applyAlignment="false" applyProtection="false"/>
    <xf numFmtId="194" fontId="0" fillId="0" borderId="0" applyFont="true" applyBorder="false" applyAlignment="false" applyProtection="false"/>
    <xf numFmtId="193" fontId="0" fillId="0" borderId="0" applyFont="true" applyBorder="false" applyAlignment="false" applyProtection="false"/>
    <xf numFmtId="198" fontId="1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45" borderId="0" xfId="0" applyFont="true" applyBorder="true" applyAlignment="true" applyProtection="false">
      <alignment horizontal="left" vertical="center" textRotation="0" wrapText="true" indent="0" shrinkToFit="false"/>
      <protection locked="true" hidden="false"/>
    </xf>
    <xf numFmtId="199" fontId="0" fillId="45"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99" fontId="22" fillId="45" borderId="14" xfId="0" applyFont="true" applyBorder="true" applyAlignment="true" applyProtection="false">
      <alignment horizontal="center" vertical="center" textRotation="0" wrapText="true" indent="0" shrinkToFit="false"/>
      <protection locked="true" hidden="false"/>
    </xf>
    <xf numFmtId="164" fontId="22" fillId="45"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200" fontId="0" fillId="0" borderId="14" xfId="0" applyFont="true" applyBorder="true" applyAlignment="true" applyProtection="false">
      <alignment horizontal="center" vertical="bottom" textRotation="0" wrapText="false" indent="0" shrinkToFit="false"/>
      <protection locked="true" hidden="false"/>
    </xf>
    <xf numFmtId="188" fontId="0" fillId="0" borderId="14" xfId="19" applyFont="true" applyBorder="true" applyAlignment="true" applyProtection="true">
      <alignment horizontal="center" vertical="bottom" textRotation="0" wrapText="false" indent="0" shrinkToFit="false"/>
      <protection locked="true" hidden="false"/>
    </xf>
    <xf numFmtId="199" fontId="0" fillId="0" borderId="14" xfId="0" applyFont="true" applyBorder="true" applyAlignment="true" applyProtection="false">
      <alignment horizontal="center" vertical="bottom" textRotation="0" wrapText="false" indent="0" shrinkToFit="false"/>
      <protection locked="true" hidden="false"/>
    </xf>
    <xf numFmtId="164" fontId="0" fillId="45" borderId="0" xfId="0" applyFont="true" applyBorder="true" applyAlignment="false" applyProtection="false">
      <alignment horizontal="general" vertical="bottom" textRotation="0" wrapText="false" indent="0" shrinkToFit="false"/>
      <protection locked="true" hidden="false"/>
    </xf>
    <xf numFmtId="164" fontId="0" fillId="45" borderId="0" xfId="0" applyFont="true" applyBorder="false" applyAlignment="false" applyProtection="false">
      <alignment horizontal="general" vertical="bottom" textRotation="0" wrapText="false" indent="0" shrinkToFit="false"/>
      <protection locked="true" hidden="false"/>
    </xf>
    <xf numFmtId="164" fontId="28" fillId="45"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88" fontId="0" fillId="0" borderId="14" xfId="0" applyFont="true" applyBorder="true" applyAlignment="true" applyProtection="false">
      <alignment horizontal="center" vertical="bottom" textRotation="0" wrapText="false" indent="0" shrinkToFit="false"/>
      <protection locked="true" hidden="false"/>
    </xf>
    <xf numFmtId="192" fontId="7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99"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99" fontId="22" fillId="0" borderId="0" xfId="0" applyFont="true" applyBorder="false" applyAlignment="true" applyProtection="false">
      <alignment horizontal="center" vertical="bottom" textRotation="0" wrapText="false" indent="0" shrinkToFit="false"/>
      <protection locked="true" hidden="false"/>
    </xf>
    <xf numFmtId="164" fontId="28" fillId="8" borderId="33" xfId="0" applyFont="true" applyBorder="true" applyAlignment="true" applyProtection="false">
      <alignment horizontal="center" vertical="bottom" textRotation="0" wrapText="false" indent="0" shrinkToFit="false"/>
      <protection locked="true" hidden="false"/>
    </xf>
    <xf numFmtId="199" fontId="22" fillId="0" borderId="14" xfId="0" applyFont="true" applyBorder="true" applyAlignment="false" applyProtection="false">
      <alignment horizontal="general" vertical="bottom" textRotation="0" wrapText="false" indent="0" shrinkToFit="false"/>
      <protection locked="true" hidden="false"/>
    </xf>
    <xf numFmtId="199" fontId="22" fillId="0" borderId="14" xfId="0" applyFont="true" applyBorder="true" applyAlignment="true" applyProtection="false">
      <alignment horizontal="center" vertical="bottom" textRotation="0" wrapText="false" indent="0" shrinkToFit="false"/>
      <protection locked="true" hidden="false"/>
    </xf>
    <xf numFmtId="199" fontId="22" fillId="0" borderId="0" xfId="0" applyFont="true" applyBorder="false" applyAlignment="false" applyProtection="false">
      <alignment horizontal="general" vertical="bottom" textRotation="0" wrapText="false" indent="0" shrinkToFit="false"/>
      <protection locked="true" hidden="false"/>
    </xf>
    <xf numFmtId="200" fontId="22" fillId="0" borderId="14"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97" fillId="45" borderId="14" xfId="0" applyFont="true" applyBorder="true" applyAlignment="true" applyProtection="false">
      <alignment horizontal="right" vertical="bottom" textRotation="0" wrapText="false" indent="0" shrinkToFit="false"/>
      <protection locked="true" hidden="false"/>
    </xf>
    <xf numFmtId="199" fontId="97" fillId="45" borderId="14"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99" fontId="22" fillId="0" borderId="14"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98" fillId="0" borderId="14" xfId="0" applyFont="true" applyBorder="true" applyAlignment="true" applyProtection="false">
      <alignment horizontal="center" vertical="center" textRotation="0" wrapText="false" indent="0" shrinkToFit="false"/>
      <protection locked="true" hidden="false"/>
    </xf>
    <xf numFmtId="164" fontId="99" fillId="0" borderId="14"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97" fillId="45" borderId="0" xfId="0" applyFont="true" applyBorder="true" applyAlignment="true" applyProtection="false">
      <alignment horizontal="right" vertical="bottom" textRotation="0" wrapText="false" indent="0" shrinkToFit="false"/>
      <protection locked="true" hidden="false"/>
    </xf>
    <xf numFmtId="199" fontId="97" fillId="45"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true" indent="0" shrinkToFit="false"/>
      <protection locked="true" hidden="false"/>
    </xf>
    <xf numFmtId="164" fontId="28" fillId="0" borderId="34" xfId="0" applyFont="true" applyBorder="true" applyAlignment="false" applyProtection="false">
      <alignment horizontal="general" vertical="bottom" textRotation="0" wrapText="false" indent="0" shrinkToFit="false"/>
      <protection locked="true" hidden="false"/>
    </xf>
    <xf numFmtId="164" fontId="96" fillId="0" borderId="0" xfId="0" applyFont="true" applyBorder="true" applyAlignment="true" applyProtection="false">
      <alignment horizontal="general" vertical="center" textRotation="0" wrapText="false" indent="0" shrinkToFit="false"/>
      <protection locked="true" hidden="false"/>
    </xf>
    <xf numFmtId="167" fontId="22" fillId="45" borderId="0" xfId="21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102" fillId="0" borderId="35" xfId="0" applyFont="true" applyBorder="true" applyAlignment="true" applyProtection="false">
      <alignment horizontal="center" vertical="center" textRotation="0" wrapText="false" indent="0" shrinkToFit="false"/>
      <protection locked="true" hidden="false"/>
    </xf>
    <xf numFmtId="164" fontId="102" fillId="0" borderId="36" xfId="0" applyFont="true" applyBorder="true" applyAlignment="true" applyProtection="false">
      <alignment horizontal="center" vertical="center" textRotation="0" wrapText="false" indent="0" shrinkToFit="false"/>
      <protection locked="true" hidden="false"/>
    </xf>
    <xf numFmtId="164" fontId="102" fillId="0" borderId="37" xfId="0" applyFont="true" applyBorder="true" applyAlignment="true" applyProtection="false">
      <alignment horizontal="center" vertical="center" textRotation="0" wrapText="false" indent="0" shrinkToFit="false"/>
      <protection locked="true" hidden="false"/>
    </xf>
    <xf numFmtId="164" fontId="102" fillId="0" borderId="38" xfId="0" applyFont="true" applyBorder="true" applyAlignment="true" applyProtection="false">
      <alignment horizontal="general" vertical="center" textRotation="0" wrapText="false" indent="0" shrinkToFit="false"/>
      <protection locked="true" hidden="false"/>
    </xf>
    <xf numFmtId="199" fontId="102" fillId="0" borderId="38" xfId="0" applyFont="true" applyBorder="true" applyAlignment="true" applyProtection="false">
      <alignment horizontal="center" vertical="center" textRotation="0" wrapText="false" indent="0" shrinkToFit="false"/>
      <protection locked="true" hidden="false"/>
    </xf>
    <xf numFmtId="199" fontId="102" fillId="0" borderId="39" xfId="0" applyFont="true" applyBorder="true" applyAlignment="true" applyProtection="false">
      <alignment horizontal="center" vertical="center" textRotation="0" wrapText="false" indent="0" shrinkToFit="false"/>
      <protection locked="true" hidden="false"/>
    </xf>
    <xf numFmtId="199" fontId="102" fillId="0" borderId="40"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left" vertical="center" textRotation="0" wrapText="false" indent="1" shrinkToFit="false"/>
      <protection locked="true" hidden="false"/>
    </xf>
    <xf numFmtId="199" fontId="47" fillId="0" borderId="41" xfId="0" applyFont="true" applyBorder="true" applyAlignment="true" applyProtection="false">
      <alignment horizontal="center" vertical="center" textRotation="0" wrapText="false" indent="0" shrinkToFit="false"/>
      <protection locked="true" hidden="false"/>
    </xf>
    <xf numFmtId="199" fontId="47" fillId="0" borderId="0" xfId="0" applyFont="true" applyBorder="true" applyAlignment="true" applyProtection="false">
      <alignment horizontal="center" vertical="center" textRotation="0" wrapText="false" indent="0" shrinkToFit="false"/>
      <protection locked="true" hidden="false"/>
    </xf>
    <xf numFmtId="199" fontId="47" fillId="0" borderId="42" xfId="0" applyFont="true" applyBorder="true" applyAlignment="true" applyProtection="false">
      <alignment horizontal="center" vertical="center" textRotation="0" wrapText="false" indent="0" shrinkToFit="false"/>
      <protection locked="true" hidden="false"/>
    </xf>
    <xf numFmtId="164" fontId="47" fillId="0" borderId="43" xfId="0" applyFont="true" applyBorder="true" applyAlignment="true" applyProtection="false">
      <alignment horizontal="left" vertical="center" textRotation="0" wrapText="false" indent="1" shrinkToFit="false"/>
      <protection locked="true" hidden="false"/>
    </xf>
    <xf numFmtId="199" fontId="47" fillId="0" borderId="43" xfId="0" applyFont="true" applyBorder="true" applyAlignment="true" applyProtection="false">
      <alignment horizontal="center" vertical="center" textRotation="0" wrapText="false" indent="0" shrinkToFit="false"/>
      <protection locked="true" hidden="false"/>
    </xf>
    <xf numFmtId="199" fontId="47" fillId="0" borderId="44" xfId="0" applyFont="true" applyBorder="true" applyAlignment="true" applyProtection="false">
      <alignment horizontal="center" vertical="center" textRotation="0" wrapText="false" indent="0" shrinkToFit="false"/>
      <protection locked="true" hidden="false"/>
    </xf>
    <xf numFmtId="199" fontId="47" fillId="0" borderId="45" xfId="0" applyFont="true" applyBorder="true" applyAlignment="true" applyProtection="false">
      <alignment horizontal="center" vertical="center" textRotation="0" wrapText="false" indent="0" shrinkToFit="false"/>
      <protection locked="true" hidden="false"/>
    </xf>
    <xf numFmtId="164" fontId="102" fillId="0" borderId="38" xfId="0" applyFont="true" applyBorder="true" applyAlignment="true" applyProtection="false">
      <alignment horizontal="left" vertical="center" textRotation="0" wrapText="false" indent="0" shrinkToFit="false"/>
      <protection locked="true" hidden="false"/>
    </xf>
    <xf numFmtId="164" fontId="102" fillId="0" borderId="35" xfId="0" applyFont="true" applyBorder="true" applyAlignment="true" applyProtection="false">
      <alignment horizontal="left" vertical="center" textRotation="0" wrapText="false" indent="1" shrinkToFit="false"/>
      <protection locked="true" hidden="false"/>
    </xf>
    <xf numFmtId="199" fontId="102" fillId="0" borderId="35" xfId="0" applyFont="true" applyBorder="true" applyAlignment="true" applyProtection="false">
      <alignment horizontal="center" vertical="center" textRotation="0" wrapText="false" indent="0" shrinkToFit="false"/>
      <protection locked="true" hidden="false"/>
    </xf>
    <xf numFmtId="199" fontId="102" fillId="0" borderId="36" xfId="0" applyFont="true" applyBorder="true" applyAlignment="true" applyProtection="false">
      <alignment horizontal="center" vertical="center" textRotation="0" wrapText="false" indent="0" shrinkToFit="false"/>
      <protection locked="true" hidden="false"/>
    </xf>
    <xf numFmtId="199" fontId="102" fillId="0" borderId="37"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left" vertical="center" textRotation="0" wrapText="false" indent="2" shrinkToFit="false"/>
      <protection locked="true" hidden="false"/>
    </xf>
    <xf numFmtId="164" fontId="47" fillId="0" borderId="46" xfId="0" applyFont="true" applyBorder="true" applyAlignment="true" applyProtection="false">
      <alignment horizontal="left" vertical="center" textRotation="0" wrapText="false" indent="2" shrinkToFit="false"/>
      <protection locked="true" hidden="false"/>
    </xf>
    <xf numFmtId="199" fontId="47" fillId="0" borderId="46" xfId="0" applyFont="true" applyBorder="true" applyAlignment="true" applyProtection="false">
      <alignment horizontal="center" vertical="center" textRotation="0" wrapText="false" indent="0" shrinkToFit="false"/>
      <protection locked="true" hidden="false"/>
    </xf>
    <xf numFmtId="199" fontId="47" fillId="0" borderId="47" xfId="0" applyFont="true" applyBorder="true" applyAlignment="true" applyProtection="false">
      <alignment horizontal="center" vertical="center" textRotation="0" wrapText="false" indent="0" shrinkToFit="false"/>
      <protection locked="true" hidden="false"/>
    </xf>
    <xf numFmtId="199" fontId="47" fillId="0" borderId="48"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left" vertical="center" textRotation="0" wrapText="false" indent="5" shrinkToFit="false"/>
      <protection locked="true" hidden="false"/>
    </xf>
    <xf numFmtId="164" fontId="103" fillId="0" borderId="41" xfId="0" applyFont="true" applyBorder="true" applyAlignment="true" applyProtection="false">
      <alignment horizontal="left" vertical="center" textRotation="0" wrapText="false" indent="7" shrinkToFit="false"/>
      <protection locked="true" hidden="false"/>
    </xf>
    <xf numFmtId="199" fontId="103" fillId="0" borderId="41" xfId="0" applyFont="true" applyBorder="true" applyAlignment="true" applyProtection="false">
      <alignment horizontal="center" vertical="center" textRotation="0" wrapText="false" indent="0" shrinkToFit="false"/>
      <protection locked="true" hidden="false"/>
    </xf>
    <xf numFmtId="199" fontId="103" fillId="0" borderId="0" xfId="0" applyFont="true" applyBorder="true" applyAlignment="true" applyProtection="false">
      <alignment horizontal="center" vertical="center" textRotation="0" wrapText="false" indent="0" shrinkToFit="false"/>
      <protection locked="true" hidden="false"/>
    </xf>
    <xf numFmtId="199" fontId="103" fillId="0" borderId="42" xfId="0" applyFont="true" applyBorder="true" applyAlignment="true" applyProtection="false">
      <alignment horizontal="center" vertical="center" textRotation="0" wrapText="false" indent="0" shrinkToFit="false"/>
      <protection locked="true" hidden="false"/>
    </xf>
    <xf numFmtId="164" fontId="102" fillId="0" borderId="43" xfId="0" applyFont="true" applyBorder="true" applyAlignment="true" applyProtection="false">
      <alignment horizontal="left" vertical="center" textRotation="0" wrapText="false" indent="1" shrinkToFit="false"/>
      <protection locked="true" hidden="false"/>
    </xf>
    <xf numFmtId="199" fontId="102" fillId="0" borderId="43" xfId="0" applyFont="true" applyBorder="true" applyAlignment="true" applyProtection="false">
      <alignment horizontal="center" vertical="center" textRotation="0" wrapText="false" indent="0" shrinkToFit="false"/>
      <protection locked="true" hidden="false"/>
    </xf>
    <xf numFmtId="199" fontId="102" fillId="0" borderId="44" xfId="0" applyFont="true" applyBorder="true" applyAlignment="true" applyProtection="false">
      <alignment horizontal="center" vertical="center" textRotation="0" wrapText="false" indent="0" shrinkToFit="false"/>
      <protection locked="true" hidden="false"/>
    </xf>
    <xf numFmtId="199" fontId="102" fillId="0" borderId="45" xfId="0" applyFont="true" applyBorder="true" applyAlignment="true" applyProtection="false">
      <alignment horizontal="center" vertical="center" textRotation="0" wrapText="false" indent="0" shrinkToFit="false"/>
      <protection locked="true" hidden="false"/>
    </xf>
    <xf numFmtId="164" fontId="102" fillId="0" borderId="49" xfId="0" applyFont="true" applyBorder="true" applyAlignment="true" applyProtection="false">
      <alignment horizontal="general" vertical="center" textRotation="0" wrapText="false" indent="0" shrinkToFit="false"/>
      <protection locked="true" hidden="false"/>
    </xf>
    <xf numFmtId="199" fontId="102" fillId="0" borderId="49" xfId="0" applyFont="true" applyBorder="true" applyAlignment="true" applyProtection="false">
      <alignment horizontal="center" vertical="center" textRotation="0" wrapText="false" indent="0" shrinkToFit="false"/>
      <protection locked="true" hidden="false"/>
    </xf>
    <xf numFmtId="199" fontId="102" fillId="0" borderId="50" xfId="0" applyFont="true" applyBorder="true" applyAlignment="true" applyProtection="false">
      <alignment horizontal="center" vertical="center" textRotation="0" wrapText="false" indent="0" shrinkToFit="false"/>
      <protection locked="true" hidden="false"/>
    </xf>
    <xf numFmtId="199" fontId="102" fillId="0" borderId="51" xfId="0" applyFont="true" applyBorder="true" applyAlignment="true" applyProtection="false">
      <alignment horizontal="center" vertical="center" textRotation="0" wrapText="false" indent="0" shrinkToFit="false"/>
      <protection locked="true" hidden="false"/>
    </xf>
    <xf numFmtId="164" fontId="103" fillId="0" borderId="38" xfId="0" applyFont="true" applyBorder="true" applyAlignment="true" applyProtection="false">
      <alignment horizontal="left" vertical="center" textRotation="0" wrapText="false" indent="2" shrinkToFit="false"/>
      <protection locked="true" hidden="false"/>
    </xf>
    <xf numFmtId="199" fontId="103" fillId="0" borderId="38" xfId="0" applyFont="true" applyBorder="true" applyAlignment="true" applyProtection="false">
      <alignment horizontal="center" vertical="center" textRotation="0" wrapText="false" indent="0" shrinkToFit="false"/>
      <protection locked="true" hidden="false"/>
    </xf>
    <xf numFmtId="199" fontId="103" fillId="0" borderId="39" xfId="0" applyFont="true" applyBorder="true" applyAlignment="true" applyProtection="false">
      <alignment horizontal="center" vertical="center" textRotation="0" wrapText="false" indent="0" shrinkToFit="false"/>
      <protection locked="true" hidden="false"/>
    </xf>
    <xf numFmtId="199" fontId="103" fillId="0" borderId="40" xfId="0" applyFont="true" applyBorder="true" applyAlignment="true" applyProtection="false">
      <alignment horizontal="center" vertical="center" textRotation="0" wrapText="false" indent="0" shrinkToFit="false"/>
      <protection locked="true" hidden="false"/>
    </xf>
    <xf numFmtId="164" fontId="103" fillId="0" borderId="43" xfId="0" applyFont="true" applyBorder="true" applyAlignment="true" applyProtection="false">
      <alignment horizontal="left" vertical="center" textRotation="0" wrapText="false" indent="2" shrinkToFit="false"/>
      <protection locked="true" hidden="false"/>
    </xf>
    <xf numFmtId="199" fontId="103" fillId="0" borderId="43" xfId="0" applyFont="true" applyBorder="true" applyAlignment="true" applyProtection="false">
      <alignment horizontal="center" vertical="center" textRotation="0" wrapText="false" indent="0" shrinkToFit="false"/>
      <protection locked="true" hidden="false"/>
    </xf>
    <xf numFmtId="199" fontId="103" fillId="0" borderId="44" xfId="0" applyFont="true" applyBorder="true" applyAlignment="true" applyProtection="false">
      <alignment horizontal="center" vertical="center" textRotation="0" wrapText="false" indent="0" shrinkToFit="false"/>
      <protection locked="true" hidden="false"/>
    </xf>
    <xf numFmtId="199" fontId="103" fillId="0" borderId="45" xfId="0" applyFont="true" applyBorder="true" applyAlignment="true" applyProtection="false">
      <alignment horizontal="center" vertical="center" textRotation="0" wrapText="false" indent="0" shrinkToFit="false"/>
      <protection locked="true" hidden="false"/>
    </xf>
    <xf numFmtId="164" fontId="103" fillId="0" borderId="41" xfId="0" applyFont="true" applyBorder="true" applyAlignment="true" applyProtection="false">
      <alignment horizontal="left" vertical="center" textRotation="0" wrapText="false" indent="2" shrinkToFit="false"/>
      <protection locked="true" hidden="false"/>
    </xf>
    <xf numFmtId="164" fontId="103" fillId="0" borderId="41" xfId="0" applyFont="true" applyBorder="true" applyAlignment="true" applyProtection="false">
      <alignment horizontal="left" vertical="center" textRotation="0" wrapText="false" indent="5" shrinkToFit="false"/>
      <protection locked="true" hidden="false"/>
    </xf>
    <xf numFmtId="164" fontId="103" fillId="0" borderId="46" xfId="0" applyFont="true" applyBorder="true" applyAlignment="true" applyProtection="false">
      <alignment horizontal="left" vertical="center" textRotation="0" wrapText="false" indent="5" shrinkToFit="false"/>
      <protection locked="true" hidden="false"/>
    </xf>
    <xf numFmtId="199" fontId="103" fillId="0" borderId="46" xfId="0" applyFont="true" applyBorder="true" applyAlignment="true" applyProtection="false">
      <alignment horizontal="center" vertical="center" textRotation="0" wrapText="false" indent="0" shrinkToFit="false"/>
      <protection locked="true" hidden="false"/>
    </xf>
    <xf numFmtId="199" fontId="103" fillId="0" borderId="47" xfId="0" applyFont="true" applyBorder="true" applyAlignment="true" applyProtection="false">
      <alignment horizontal="center" vertical="center" textRotation="0" wrapText="false" indent="0" shrinkToFit="false"/>
      <protection locked="true" hidden="false"/>
    </xf>
    <xf numFmtId="199" fontId="103" fillId="0" borderId="48" xfId="0" applyFont="true" applyBorder="true" applyAlignment="true" applyProtection="false">
      <alignment horizontal="center" vertical="center" textRotation="0" wrapText="false" indent="0" shrinkToFit="false"/>
      <protection locked="true" hidden="false"/>
    </xf>
    <xf numFmtId="164" fontId="47" fillId="0" borderId="0" xfId="212" applyFont="true" applyBorder="true" applyAlignment="true" applyProtection="false">
      <alignment horizontal="left" vertical="center" textRotation="0" wrapText="false" indent="0" shrinkToFit="false"/>
      <protection locked="true" hidden="false"/>
    </xf>
    <xf numFmtId="164" fontId="47" fillId="0" borderId="0" xfId="212" applyFont="true" applyBorder="true" applyAlignment="true" applyProtection="false">
      <alignment horizontal="left" vertical="center" textRotation="0" wrapText="true" indent="0" shrinkToFit="false"/>
      <protection locked="true" hidden="false"/>
    </xf>
    <xf numFmtId="166" fontId="102" fillId="0" borderId="0" xfId="212" applyFont="true" applyBorder="true" applyAlignment="fals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left" vertical="center" textRotation="0" wrapText="false" indent="5" shrinkToFit="false"/>
      <protection locked="true" hidden="false"/>
    </xf>
    <xf numFmtId="164" fontId="96" fillId="45" borderId="0" xfId="0" applyFont="true" applyBorder="true" applyAlignment="false" applyProtection="false">
      <alignment horizontal="general" vertical="bottom" textRotation="0" wrapText="false" indent="0" shrinkToFit="false"/>
      <protection locked="true" hidden="false"/>
    </xf>
    <xf numFmtId="169" fontId="102" fillId="45" borderId="0" xfId="0" applyFont="true" applyBorder="true" applyAlignment="true" applyProtection="false">
      <alignment horizontal="center" vertical="bottom" textRotation="0" wrapText="false" indent="0" shrinkToFit="false"/>
      <protection locked="true" hidden="false"/>
    </xf>
    <xf numFmtId="167" fontId="22" fillId="45" borderId="0" xfId="0" applyFont="true" applyBorder="true" applyAlignment="true" applyProtection="false">
      <alignment horizontal="left" vertical="bottom" textRotation="0" wrapText="false" indent="0" shrinkToFit="false"/>
      <protection locked="true" hidden="false"/>
    </xf>
    <xf numFmtId="167" fontId="47" fillId="45" borderId="0" xfId="0" applyFont="true" applyBorder="true" applyAlignment="true" applyProtection="false">
      <alignment horizontal="center" vertical="bottom" textRotation="0" wrapText="false" indent="0" shrinkToFit="false"/>
      <protection locked="true" hidden="false"/>
    </xf>
    <xf numFmtId="169" fontId="47" fillId="45" borderId="0" xfId="0" applyFont="true" applyBorder="true" applyAlignment="true" applyProtection="false">
      <alignment horizontal="center" vertical="bottom" textRotation="0" wrapText="false" indent="0" shrinkToFit="false"/>
      <protection locked="true" hidden="false"/>
    </xf>
    <xf numFmtId="167" fontId="47" fillId="45" borderId="0" xfId="0" applyFont="true" applyBorder="true" applyAlignment="false" applyProtection="false">
      <alignment horizontal="general" vertical="bottom" textRotation="0" wrapText="false" indent="0" shrinkToFit="false"/>
      <protection locked="true" hidden="false"/>
    </xf>
    <xf numFmtId="164" fontId="102" fillId="45" borderId="26" xfId="0" applyFont="true" applyBorder="true" applyAlignment="true" applyProtection="false">
      <alignment horizontal="left" vertical="center" textRotation="0" wrapText="false" indent="1" shrinkToFit="false"/>
      <protection locked="true" hidden="false"/>
    </xf>
    <xf numFmtId="200" fontId="102" fillId="45" borderId="14" xfId="0" applyFont="true" applyBorder="true" applyAlignment="true" applyProtection="false">
      <alignment horizontal="center" vertical="center" textRotation="0" wrapText="false" indent="0" shrinkToFit="false"/>
      <protection locked="true" hidden="false"/>
    </xf>
    <xf numFmtId="164" fontId="102" fillId="45" borderId="35" xfId="0" applyFont="true" applyBorder="true" applyAlignment="false" applyProtection="false">
      <alignment horizontal="general" vertical="bottom" textRotation="0" wrapText="false" indent="0" shrinkToFit="false"/>
      <protection locked="true" hidden="false"/>
    </xf>
    <xf numFmtId="169" fontId="102" fillId="45" borderId="14" xfId="0" applyFont="true" applyBorder="true" applyAlignment="true" applyProtection="false">
      <alignment horizontal="center" vertical="bottom" textRotation="0" wrapText="false" indent="0" shrinkToFit="false"/>
      <protection locked="true" hidden="false"/>
    </xf>
    <xf numFmtId="164" fontId="47" fillId="45" borderId="41" xfId="0" applyFont="true" applyBorder="true" applyAlignment="true" applyProtection="false">
      <alignment horizontal="general" vertical="bottom" textRotation="0" wrapText="false" indent="0" shrinkToFit="false"/>
      <protection locked="true" hidden="false"/>
    </xf>
    <xf numFmtId="169" fontId="47" fillId="45" borderId="14" xfId="0" applyFont="true" applyBorder="true" applyAlignment="true" applyProtection="false">
      <alignment horizontal="center" vertical="bottom" textRotation="0" wrapText="false" indent="0" shrinkToFit="false"/>
      <protection locked="true" hidden="false"/>
    </xf>
    <xf numFmtId="164" fontId="47" fillId="45" borderId="46" xfId="0" applyFont="true" applyBorder="true" applyAlignment="true" applyProtection="false">
      <alignment horizontal="general" vertical="bottom" textRotation="0" wrapText="false" indent="0" shrinkToFit="false"/>
      <protection locked="true" hidden="false"/>
    </xf>
    <xf numFmtId="164" fontId="102" fillId="45" borderId="41" xfId="0" applyFont="true" applyBorder="true" applyAlignment="true" applyProtection="false">
      <alignment horizontal="left" vertical="bottom" textRotation="0" wrapText="false" indent="0" shrinkToFit="false"/>
      <protection locked="true" hidden="false"/>
    </xf>
    <xf numFmtId="164" fontId="102" fillId="45" borderId="41" xfId="0" applyFont="true" applyBorder="true" applyAlignment="true" applyProtection="false">
      <alignment horizontal="left" vertical="bottom" textRotation="0" wrapText="false" indent="1" shrinkToFit="false"/>
      <protection locked="true" hidden="false"/>
    </xf>
    <xf numFmtId="164" fontId="102" fillId="45" borderId="41" xfId="0" applyFont="true" applyBorder="true" applyAlignment="true" applyProtection="false">
      <alignment horizontal="left" vertical="bottom" textRotation="0" wrapText="false" indent="2" shrinkToFit="false"/>
      <protection locked="true" hidden="false"/>
    </xf>
    <xf numFmtId="164" fontId="47" fillId="45" borderId="41" xfId="0" applyFont="true" applyBorder="true" applyAlignment="true" applyProtection="false">
      <alignment horizontal="left" vertical="bottom" textRotation="0" wrapText="false" indent="4" shrinkToFit="false"/>
      <protection locked="true" hidden="false"/>
    </xf>
    <xf numFmtId="164" fontId="47" fillId="45" borderId="41" xfId="0" applyFont="true" applyBorder="true" applyAlignment="true" applyProtection="false">
      <alignment horizontal="left" vertical="bottom" textRotation="0" wrapText="false" indent="2" shrinkToFit="false"/>
      <protection locked="true" hidden="false"/>
    </xf>
    <xf numFmtId="164" fontId="102" fillId="45" borderId="35" xfId="0" applyFont="true" applyBorder="true" applyAlignment="true" applyProtection="false">
      <alignment horizontal="general" vertical="bottom" textRotation="0" wrapText="true" indent="0" shrinkToFit="false"/>
      <protection locked="true" hidden="false"/>
    </xf>
    <xf numFmtId="164" fontId="47" fillId="45" borderId="41" xfId="0" applyFont="true" applyBorder="true" applyAlignment="true" applyProtection="false">
      <alignment horizontal="left" vertical="bottom" textRotation="0" wrapText="false" indent="1" shrinkToFit="false"/>
      <protection locked="true" hidden="false"/>
    </xf>
    <xf numFmtId="164" fontId="47" fillId="45" borderId="46" xfId="0" applyFont="true" applyBorder="true" applyAlignment="true" applyProtection="false">
      <alignment horizontal="left" vertical="bottom" textRotation="0" wrapText="false" indent="1"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64" fontId="102" fillId="45" borderId="0" xfId="211" applyFont="true" applyBorder="true" applyAlignment="true" applyProtection="false">
      <alignment horizontal="general" vertical="bottom" textRotation="0" wrapText="true" indent="0" shrinkToFit="false"/>
      <protection locked="true" hidden="false"/>
    </xf>
    <xf numFmtId="188" fontId="47" fillId="45" borderId="0" xfId="258" applyFont="true" applyBorder="true" applyAlignment="true" applyProtection="true">
      <alignment horizontal="general" vertical="bottom" textRotation="0" wrapText="true" indent="0" shrinkToFit="false"/>
      <protection locked="true" hidden="false"/>
    </xf>
    <xf numFmtId="199" fontId="47" fillId="45" borderId="0" xfId="258" applyFont="true" applyBorder="true" applyAlignment="true" applyProtection="true">
      <alignment horizontal="general" vertical="bottom" textRotation="0" wrapText="true" indent="0" shrinkToFit="false"/>
      <protection locked="true" hidden="false"/>
    </xf>
    <xf numFmtId="164" fontId="47" fillId="45" borderId="0" xfId="211" applyFont="true" applyBorder="true" applyAlignment="true" applyProtection="false">
      <alignment horizontal="general" vertical="bottom" textRotation="0" wrapText="true" indent="0" shrinkToFit="false"/>
      <protection locked="true" hidden="false"/>
    </xf>
    <xf numFmtId="164" fontId="22" fillId="0" borderId="0" xfId="211"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102" fillId="8" borderId="14" xfId="0" applyFont="true" applyBorder="true" applyAlignment="true" applyProtection="false">
      <alignment horizontal="center" vertical="bottom" textRotation="0" wrapText="false" indent="0" shrinkToFit="false"/>
      <protection locked="true" hidden="false"/>
    </xf>
    <xf numFmtId="169" fontId="47" fillId="0" borderId="14" xfId="0" applyFont="true" applyBorder="true" applyAlignment="false" applyProtection="false">
      <alignment horizontal="general" vertical="bottom" textRotation="0" wrapText="false" indent="0" shrinkToFit="false"/>
      <protection locked="true" hidden="false"/>
    </xf>
    <xf numFmtId="169" fontId="47" fillId="0" borderId="14" xfId="0" applyFont="true" applyBorder="true" applyAlignment="true" applyProtection="false">
      <alignment horizontal="center"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9" fontId="102" fillId="0" borderId="14" xfId="0" applyFont="true" applyBorder="true" applyAlignment="false" applyProtection="false">
      <alignment horizontal="general" vertical="bottom" textRotation="0" wrapText="false" indent="0" shrinkToFit="false"/>
      <protection locked="true" hidden="false"/>
    </xf>
    <xf numFmtId="169" fontId="102" fillId="0" borderId="14" xfId="0" applyFont="true" applyBorder="true" applyAlignment="true" applyProtection="false">
      <alignment horizontal="center" vertical="bottom" textRotation="0" wrapText="false" indent="0" shrinkToFit="false"/>
      <protection locked="true" hidden="false"/>
    </xf>
    <xf numFmtId="169" fontId="102" fillId="0" borderId="0" xfId="0" applyFont="true" applyBorder="false" applyAlignment="false" applyProtection="false">
      <alignment horizontal="general"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true" applyProtection="false">
      <alignment horizontal="center" vertical="bottom" textRotation="0" wrapText="false" indent="0" shrinkToFit="false"/>
      <protection locked="true" hidden="false"/>
    </xf>
    <xf numFmtId="164" fontId="102" fillId="0" borderId="14" xfId="0" applyFont="true" applyBorder="true" applyAlignment="false" applyProtection="false">
      <alignment horizontal="general" vertical="bottom" textRotation="0" wrapText="false" indent="0" shrinkToFit="false"/>
      <protection locked="true" hidden="false"/>
    </xf>
    <xf numFmtId="192" fontId="47" fillId="0" borderId="14" xfId="0" applyFont="true" applyBorder="true" applyAlignment="false" applyProtection="false">
      <alignment horizontal="general" vertical="bottom" textRotation="0" wrapText="false" indent="0" shrinkToFit="false"/>
      <protection locked="true" hidden="false"/>
    </xf>
    <xf numFmtId="192" fontId="47" fillId="0" borderId="14" xfId="0" applyFont="true" applyBorder="true" applyAlignment="true" applyProtection="false">
      <alignment horizontal="center" vertical="bottom" textRotation="0" wrapText="false" indent="0" shrinkToFit="false"/>
      <protection locked="true" hidden="false"/>
    </xf>
    <xf numFmtId="192" fontId="47" fillId="0" borderId="0" xfId="0" applyFont="true" applyBorder="false" applyAlignment="false" applyProtection="false">
      <alignment horizontal="general" vertical="bottom" textRotation="0" wrapText="false" indent="0" shrinkToFit="false"/>
      <protection locked="true" hidden="false"/>
    </xf>
    <xf numFmtId="199" fontId="47" fillId="0" borderId="14" xfId="0" applyFont="true" applyBorder="true" applyAlignment="false" applyProtection="false">
      <alignment horizontal="general" vertical="bottom" textRotation="0" wrapText="false" indent="0" shrinkToFit="false"/>
      <protection locked="true" hidden="false"/>
    </xf>
    <xf numFmtId="199" fontId="47" fillId="0" borderId="14" xfId="0" applyFont="true" applyBorder="true" applyAlignment="true" applyProtection="false">
      <alignment horizontal="center" vertical="bottom" textRotation="0" wrapText="false" indent="0" shrinkToFit="false"/>
      <protection locked="true" hidden="false"/>
    </xf>
    <xf numFmtId="199" fontId="47" fillId="0" borderId="0" xfId="0" applyFont="true" applyBorder="false" applyAlignment="false" applyProtection="false">
      <alignment horizontal="general" vertical="bottom" textRotation="0" wrapText="false" indent="0" shrinkToFit="false"/>
      <protection locked="true" hidden="false"/>
    </xf>
  </cellXfs>
  <cellStyles count="3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20% - Colore 1" xfId="32"/>
    <cellStyle name="20% - Colore 2" xfId="33"/>
    <cellStyle name="20% - Colore 3" xfId="34"/>
    <cellStyle name="20% - Colore 4" xfId="35"/>
    <cellStyle name="20% - Colore 5" xfId="36"/>
    <cellStyle name="20% - Colore 6" xfId="37"/>
    <cellStyle name="2x indented GHG Textfiels" xfId="38"/>
    <cellStyle name="40% - Accent1" xfId="39"/>
    <cellStyle name="40% - Accent1 2" xfId="40"/>
    <cellStyle name="40% - Accent2" xfId="41"/>
    <cellStyle name="40% - Accent2 2" xfId="42"/>
    <cellStyle name="40% - Accent3" xfId="43"/>
    <cellStyle name="40% - Accent3 2" xfId="44"/>
    <cellStyle name="40% - Accent4" xfId="45"/>
    <cellStyle name="40% - Accent4 2" xfId="46"/>
    <cellStyle name="40% - Accent5" xfId="47"/>
    <cellStyle name="40% - Accent5 2" xfId="48"/>
    <cellStyle name="40% - Accent6" xfId="49"/>
    <cellStyle name="40% - Accent6 2" xfId="50"/>
    <cellStyle name="40% - Colore 1" xfId="51"/>
    <cellStyle name="40% - Colore 2" xfId="52"/>
    <cellStyle name="40% - Colore 3" xfId="53"/>
    <cellStyle name="40% - Colore 4" xfId="54"/>
    <cellStyle name="40% - Colore 5" xfId="55"/>
    <cellStyle name="40% - Colore 6" xfId="56"/>
    <cellStyle name="5x indented GHG Textfiels" xfId="57"/>
    <cellStyle name="60% - Accent1" xfId="58"/>
    <cellStyle name="60% - Accent1 2" xfId="59"/>
    <cellStyle name="60% - Accent2" xfId="60"/>
    <cellStyle name="60% - Accent2 2" xfId="61"/>
    <cellStyle name="60% - Accent3" xfId="62"/>
    <cellStyle name="60% - Accent3 2" xfId="63"/>
    <cellStyle name="60% - Accent4" xfId="64"/>
    <cellStyle name="60% - Accent4 2" xfId="65"/>
    <cellStyle name="60% - Accent5" xfId="66"/>
    <cellStyle name="60% - Accent5 2" xfId="67"/>
    <cellStyle name="60% - Accent6" xfId="68"/>
    <cellStyle name="60% - Accent6 2" xfId="69"/>
    <cellStyle name="60% - Colore 1" xfId="70"/>
    <cellStyle name="60% - Colore 2" xfId="71"/>
    <cellStyle name="60% - Colore 3" xfId="72"/>
    <cellStyle name="60% - Colore 4" xfId="73"/>
    <cellStyle name="60% - Colore 5" xfId="74"/>
    <cellStyle name="60% - Colore 6" xfId="75"/>
    <cellStyle name="=C:\WINNT35\SYSTEM32\COMMAND.COM" xfId="76"/>
    <cellStyle name="Bad 1" xfId="77"/>
    <cellStyle name="Bad 2" xfId="78"/>
    <cellStyle name="Bold GHG Numbers (0.00)" xfId="79"/>
    <cellStyle name="Bon" xfId="80"/>
    <cellStyle name="Calcolo" xfId="81"/>
    <cellStyle name="Calculation" xfId="82"/>
    <cellStyle name="Calculation 2" xfId="83"/>
    <cellStyle name="Cella collegata" xfId="84"/>
    <cellStyle name="Cella da controllare" xfId="85"/>
    <cellStyle name="Check Cell" xfId="86"/>
    <cellStyle name="Check Cell 2" xfId="87"/>
    <cellStyle name="classeur | commentaire" xfId="88"/>
    <cellStyle name="classeur | extraction | series | particulier" xfId="89"/>
    <cellStyle name="classeur | extraction | series | quinquenal" xfId="90"/>
    <cellStyle name="classeur | extraction | series | sept dernieres" xfId="91"/>
    <cellStyle name="classeur | extraction | structure | dernier" xfId="92"/>
    <cellStyle name="classeur | extraction | structure | deux derniers" xfId="93"/>
    <cellStyle name="classeur | extraction | structure | particulier" xfId="94"/>
    <cellStyle name="classeur | historique" xfId="95"/>
    <cellStyle name="classeur | note | numero" xfId="96"/>
    <cellStyle name="classeur | note | texte" xfId="97"/>
    <cellStyle name="classeur | periodicite | annee scolaire" xfId="98"/>
    <cellStyle name="classeur | periodicite | annuelle" xfId="99"/>
    <cellStyle name="classeur | periodicite | autre" xfId="100"/>
    <cellStyle name="classeur | periodicite | bimestrielle" xfId="101"/>
    <cellStyle name="classeur | periodicite | mensuelle" xfId="102"/>
    <cellStyle name="classeur | periodicite | semestrielle" xfId="103"/>
    <cellStyle name="classeur | periodicite | trimestrielle" xfId="104"/>
    <cellStyle name="classeur | reference | aucune" xfId="105"/>
    <cellStyle name="classeur | reference | tabl-series compose" xfId="106"/>
    <cellStyle name="classeur | reference | tabl-series simple (particulier)" xfId="107"/>
    <cellStyle name="classeur | reference | tabl-series simple (standard)" xfId="108"/>
    <cellStyle name="classeur | reference | tabl-structure (particulier)" xfId="109"/>
    <cellStyle name="classeur | reference | tabl-structure (standard)" xfId="110"/>
    <cellStyle name="classeur | theme | intitule" xfId="111"/>
    <cellStyle name="classeur | theme | notice explicative" xfId="112"/>
    <cellStyle name="classeur | titre | niveau 1" xfId="113"/>
    <cellStyle name="classeur | titre | niveau 2" xfId="114"/>
    <cellStyle name="classeur | titre | niveau 3" xfId="115"/>
    <cellStyle name="classeur | titre | niveau 4" xfId="116"/>
    <cellStyle name="classeur | titre | niveau 5" xfId="117"/>
    <cellStyle name="coin" xfId="118"/>
    <cellStyle name="Colore 1" xfId="119"/>
    <cellStyle name="Colore 2" xfId="120"/>
    <cellStyle name="Colore 3" xfId="121"/>
    <cellStyle name="Colore 4" xfId="122"/>
    <cellStyle name="Colore 5" xfId="123"/>
    <cellStyle name="Colore 6" xfId="124"/>
    <cellStyle name="Comma0" xfId="125"/>
    <cellStyle name="Commentaire 2" xfId="126"/>
    <cellStyle name="contenu_unite" xfId="127"/>
    <cellStyle name="Date" xfId="128"/>
    <cellStyle name="Date 2" xfId="129"/>
    <cellStyle name="donn_normal" xfId="130"/>
    <cellStyle name="donnnormal1" xfId="131"/>
    <cellStyle name="donnnormal2" xfId="132"/>
    <cellStyle name="donntotal1" xfId="133"/>
    <cellStyle name="donntotal2" xfId="134"/>
    <cellStyle name="En-tête 1" xfId="135"/>
    <cellStyle name="En-tête 1 2" xfId="136"/>
    <cellStyle name="En-tête 2" xfId="137"/>
    <cellStyle name="ent_col_ser" xfId="138"/>
    <cellStyle name="entete_source" xfId="139"/>
    <cellStyle name="Euro" xfId="140"/>
    <cellStyle name="Euro 2" xfId="141"/>
    <cellStyle name="Euro 2 2" xfId="142"/>
    <cellStyle name="Euro 2 3" xfId="143"/>
    <cellStyle name="Euro 2_Feuil1" xfId="144"/>
    <cellStyle name="Euro 3" xfId="145"/>
    <cellStyle name="Euro 4" xfId="146"/>
    <cellStyle name="Euro 4 2" xfId="147"/>
    <cellStyle name="Euro 4 3" xfId="148"/>
    <cellStyle name="Euro 4_Feuil1" xfId="149"/>
    <cellStyle name="Euro 5" xfId="150"/>
    <cellStyle name="Euro 6" xfId="151"/>
    <cellStyle name="Euro 7" xfId="152"/>
    <cellStyle name="Euro 8" xfId="153"/>
    <cellStyle name="Euro 9" xfId="154"/>
    <cellStyle name="Euro_BD_Nombre de voyages Transilien 2012- 2011 fichier STIF_120514 (3)" xfId="155"/>
    <cellStyle name="Explanatory Text" xfId="156"/>
    <cellStyle name="Financier" xfId="157"/>
    <cellStyle name="Financier0" xfId="158"/>
    <cellStyle name="Financier0 2" xfId="159"/>
    <cellStyle name="Good 1" xfId="160"/>
    <cellStyle name="Good 2" xfId="161"/>
    <cellStyle name="Heading 1 1" xfId="162"/>
    <cellStyle name="Heading 2 1" xfId="163"/>
    <cellStyle name="Heading 3" xfId="164"/>
    <cellStyle name="Heading 4" xfId="165"/>
    <cellStyle name="Hyperlink 2" xfId="166"/>
    <cellStyle name="Input" xfId="167"/>
    <cellStyle name="Input 2" xfId="168"/>
    <cellStyle name="Lien hypertexte 2" xfId="169"/>
    <cellStyle name="Ligne détail" xfId="170"/>
    <cellStyle name="Ligne détail 2" xfId="171"/>
    <cellStyle name="ligne_titre_0" xfId="172"/>
    <cellStyle name="Linked Cell" xfId="173"/>
    <cellStyle name="MEV1" xfId="174"/>
    <cellStyle name="MEV2" xfId="175"/>
    <cellStyle name="MEV3" xfId="176"/>
    <cellStyle name="MEV4" xfId="177"/>
    <cellStyle name="MEV5" xfId="178"/>
    <cellStyle name="Milliers 2" xfId="179"/>
    <cellStyle name="Milliers 2 2" xfId="180"/>
    <cellStyle name="Milliers 2_Feuil1" xfId="181"/>
    <cellStyle name="Milliers 3" xfId="182"/>
    <cellStyle name="Milliers 4" xfId="183"/>
    <cellStyle name="Milliers 5" xfId="184"/>
    <cellStyle name="Milliers 6" xfId="185"/>
    <cellStyle name="Monétaire 2" xfId="186"/>
    <cellStyle name="Monétaire 3" xfId="187"/>
    <cellStyle name="Monétaire0" xfId="188"/>
    <cellStyle name="Monétaire0 2" xfId="189"/>
    <cellStyle name="N?rmal_la?oux_larou?" xfId="190"/>
    <cellStyle name="Neutral 1" xfId="191"/>
    <cellStyle name="Neutral 2" xfId="192"/>
    <cellStyle name="Neutrale" xfId="193"/>
    <cellStyle name="Norma?_On Hol?" xfId="194"/>
    <cellStyle name="Normal - Style1" xfId="195"/>
    <cellStyle name="Normal 10" xfId="196"/>
    <cellStyle name="Normal 11" xfId="197"/>
    <cellStyle name="Normal 12" xfId="198"/>
    <cellStyle name="Normal 13" xfId="199"/>
    <cellStyle name="Normal 14" xfId="200"/>
    <cellStyle name="Normal 15" xfId="201"/>
    <cellStyle name="Normal 16" xfId="202"/>
    <cellStyle name="Normal 17" xfId="203"/>
    <cellStyle name="Normal 18" xfId="204"/>
    <cellStyle name="Normal 19" xfId="205"/>
    <cellStyle name="Normal 2" xfId="206"/>
    <cellStyle name="Normal 2 2" xfId="207"/>
    <cellStyle name="Normal 2 3" xfId="208"/>
    <cellStyle name="Normal 2 4" xfId="209"/>
    <cellStyle name="Normal 20" xfId="210"/>
    <cellStyle name="Normal 21" xfId="211"/>
    <cellStyle name="Normal 22" xfId="212"/>
    <cellStyle name="Normal 2_Annexe  Prestation train TER IC v2 du 05 04 12" xfId="213"/>
    <cellStyle name="Normal 3" xfId="214"/>
    <cellStyle name="Normal 3 2" xfId="215"/>
    <cellStyle name="Normal 3 3" xfId="216"/>
    <cellStyle name="Normal 3 4" xfId="217"/>
    <cellStyle name="Normal 3_fret" xfId="218"/>
    <cellStyle name="Normal 4" xfId="219"/>
    <cellStyle name="Normal 4 2" xfId="220"/>
    <cellStyle name="Normal 4 3" xfId="221"/>
    <cellStyle name="Normal 4 4" xfId="222"/>
    <cellStyle name="Normal 4_Annexe  Prestation train TER IC v2 du 05 04 12" xfId="223"/>
    <cellStyle name="Normal 5" xfId="224"/>
    <cellStyle name="Normal 5 2" xfId="225"/>
    <cellStyle name="Normal 5 3" xfId="226"/>
    <cellStyle name="Normal 5_fret" xfId="227"/>
    <cellStyle name="Normal 6" xfId="228"/>
    <cellStyle name="Normal 6 2" xfId="229"/>
    <cellStyle name="Normal 6 3" xfId="230"/>
    <cellStyle name="Normal 6 4" xfId="231"/>
    <cellStyle name="Normal 7" xfId="232"/>
    <cellStyle name="Normal 8" xfId="233"/>
    <cellStyle name="Normal 9" xfId="234"/>
    <cellStyle name="Normal GHG Numbers (0.00)" xfId="235"/>
    <cellStyle name="Normal GHG Textfiels Bold" xfId="236"/>
    <cellStyle name="Normal GHG whole table" xfId="237"/>
    <cellStyle name="Normal GHG-Shade" xfId="238"/>
    <cellStyle name="Normale" xfId="239"/>
    <cellStyle name="Normaᷬ_On Holᷤ" xfId="240"/>
    <cellStyle name="Normál_Ques_15-19_4.1" xfId="241"/>
    <cellStyle name="Nota" xfId="242"/>
    <cellStyle name="note 1" xfId="243"/>
    <cellStyle name="Note 2" xfId="244"/>
    <cellStyle name="notice_theme" xfId="245"/>
    <cellStyle name="num_note" xfId="246"/>
    <cellStyle name="N䃯rmal_la䇲oux_larou᷸" xfId="247"/>
    <cellStyle name="Output" xfId="248"/>
    <cellStyle name="Output 2" xfId="249"/>
    <cellStyle name="Percent 2" xfId="250"/>
    <cellStyle name="Pourcentage 2" xfId="251"/>
    <cellStyle name="Pourcentage 3" xfId="252"/>
    <cellStyle name="Pourcentage 4" xfId="253"/>
    <cellStyle name="Pourcentage 5" xfId="254"/>
    <cellStyle name="Pourcentage 6" xfId="255"/>
    <cellStyle name="Pourcentage 7" xfId="256"/>
    <cellStyle name="Pourcentage 8" xfId="257"/>
    <cellStyle name="Pourcentage 9" xfId="258"/>
    <cellStyle name="RATP tableau" xfId="259"/>
    <cellStyle name="RATP tableau intitule 2" xfId="260"/>
    <cellStyle name="RATP tableau titre" xfId="261"/>
    <cellStyle name="Remarque" xfId="262"/>
    <cellStyle name="source" xfId="263"/>
    <cellStyle name="Standaard2" xfId="264"/>
    <cellStyle name="Standaard_TABLEX7" xfId="265"/>
    <cellStyle name="Table du pilote - Catégorie" xfId="266"/>
    <cellStyle name="Table du pilote - Champ" xfId="267"/>
    <cellStyle name="Table du pilote - Coin" xfId="268"/>
    <cellStyle name="Table du pilote - Résultat" xfId="269"/>
    <cellStyle name="Table du pilote - Titre" xfId="270"/>
    <cellStyle name="Table du pilote - Valeur" xfId="271"/>
    <cellStyle name="tableau | cellule | (normal) | decimal 1" xfId="272"/>
    <cellStyle name="tableau | cellule | (normal) | decimal 2" xfId="273"/>
    <cellStyle name="tableau | cellule | (normal) | decimal 3" xfId="274"/>
    <cellStyle name="tableau | cellule | (normal) | decimal 4" xfId="275"/>
    <cellStyle name="tableau | cellule | (normal) | entier" xfId="276"/>
    <cellStyle name="tableau | cellule | (normal) | euro | decimal 1" xfId="277"/>
    <cellStyle name="tableau | cellule | (normal) | euro | decimal 2" xfId="278"/>
    <cellStyle name="tableau | cellule | (normal) | euro | entier" xfId="279"/>
    <cellStyle name="tableau | cellule | (normal) | franc | decimal 1" xfId="280"/>
    <cellStyle name="tableau | cellule | (normal) | franc | decimal 2" xfId="281"/>
    <cellStyle name="tableau | cellule | (normal) | franc | entier" xfId="282"/>
    <cellStyle name="tableau | cellule | (normal) | pourcentage | decimal 1" xfId="283"/>
    <cellStyle name="tableau | cellule | (normal) | pourcentage | decimal 2" xfId="284"/>
    <cellStyle name="tableau | cellule | (normal) | pourcentage | entier" xfId="285"/>
    <cellStyle name="tableau | cellule | (normal) | standard" xfId="286"/>
    <cellStyle name="tableau | cellule | (normal) | texte" xfId="287"/>
    <cellStyle name="tableau | cellule | (total) | decimal 1" xfId="288"/>
    <cellStyle name="tableau | cellule | (total) | decimal 2" xfId="289"/>
    <cellStyle name="tableau | cellule | (total) | decimal 3" xfId="290"/>
    <cellStyle name="tableau | cellule | (total) | decimal 4" xfId="291"/>
    <cellStyle name="tableau | cellule | (total) | entier" xfId="292"/>
    <cellStyle name="tableau | cellule | (total) | euro | decimal 1" xfId="293"/>
    <cellStyle name="tableau | cellule | (total) | euro | decimal 2" xfId="294"/>
    <cellStyle name="tableau | cellule | (total) | euro | entier" xfId="295"/>
    <cellStyle name="tableau | cellule | (total) | franc | decimal 1" xfId="296"/>
    <cellStyle name="tableau | cellule | (total) | franc | decimal 2" xfId="297"/>
    <cellStyle name="tableau | cellule | (total) | franc | entier" xfId="298"/>
    <cellStyle name="tableau | cellule | (total) | pourcentage | decimal 1" xfId="299"/>
    <cellStyle name="tableau | cellule | (total) | pourcentage | decimal 2" xfId="300"/>
    <cellStyle name="tableau | cellule | (total) | pourcentage | entier" xfId="301"/>
    <cellStyle name="tableau | cellule | (total) | standard" xfId="302"/>
    <cellStyle name="tableau | cellule | (total) | texte" xfId="303"/>
    <cellStyle name="tableau | cellule | normal | decimal 1" xfId="304"/>
    <cellStyle name="tableau | cellule | normal | decimal 2" xfId="305"/>
    <cellStyle name="tableau | cellule | normal | decimal 3" xfId="306"/>
    <cellStyle name="tableau | cellule | normal | decimal 4" xfId="307"/>
    <cellStyle name="tableau | cellule | normal | entier" xfId="308"/>
    <cellStyle name="tableau | cellule | normal | euro | decimal 1" xfId="309"/>
    <cellStyle name="tableau | cellule | normal | euro | decimal 2" xfId="310"/>
    <cellStyle name="tableau | cellule | normal | euro | entier" xfId="311"/>
    <cellStyle name="tableau | cellule | normal | franc | decimal 1" xfId="312"/>
    <cellStyle name="tableau | cellule | normal | franc | decimal 2" xfId="313"/>
    <cellStyle name="tableau | cellule | normal | franc | entier" xfId="314"/>
    <cellStyle name="tableau | cellule | normal | pourcentage | decimal 1" xfId="315"/>
    <cellStyle name="tableau | cellule | normal | pourcentage | decimal 2" xfId="316"/>
    <cellStyle name="tableau | cellule | normal | pourcentage | entier" xfId="317"/>
    <cellStyle name="tableau | cellule | normal | standard" xfId="318"/>
    <cellStyle name="tableau | cellule | normal | texte" xfId="319"/>
    <cellStyle name="tableau | cellule | total | decimal 1" xfId="320"/>
    <cellStyle name="tableau | cellule | total | decimal 2" xfId="321"/>
    <cellStyle name="tableau | cellule | total | decimal 3" xfId="322"/>
    <cellStyle name="tableau | cellule | total | decimal 4" xfId="323"/>
    <cellStyle name="tableau | cellule | total | entier" xfId="324"/>
    <cellStyle name="tableau | cellule | total | euro | decimal 1" xfId="325"/>
    <cellStyle name="tableau | cellule | total | euro | decimal 2" xfId="326"/>
    <cellStyle name="tableau | cellule | total | euro | entier" xfId="327"/>
    <cellStyle name="tableau | cellule | total | franc | decimal 1" xfId="328"/>
    <cellStyle name="tableau | cellule | total | franc | decimal 2" xfId="329"/>
    <cellStyle name="tableau | cellule | total | franc | entier" xfId="330"/>
    <cellStyle name="tableau | cellule | total | pourcentage | decimal 1" xfId="331"/>
    <cellStyle name="tableau | cellule | total | pourcentage | decimal 2" xfId="332"/>
    <cellStyle name="tableau | cellule | total | pourcentage | entier" xfId="333"/>
    <cellStyle name="tableau | cellule | total | standard" xfId="334"/>
    <cellStyle name="tableau | cellule | total | texte" xfId="335"/>
    <cellStyle name="tableau | coin superieur gauche" xfId="336"/>
    <cellStyle name="tableau | entete-colonne | series" xfId="337"/>
    <cellStyle name="tableau | entete-colonne | structure | normal" xfId="338"/>
    <cellStyle name="tableau | entete-colonne | structure | total" xfId="339"/>
    <cellStyle name="tableau | entete-ligne | normal" xfId="340"/>
    <cellStyle name="tableau | entete-ligne | total" xfId="341"/>
    <cellStyle name="tableau | indice | plage de cellules" xfId="342"/>
    <cellStyle name="tableau | indice | texte" xfId="343"/>
    <cellStyle name="tableau | ligne de cesure" xfId="344"/>
    <cellStyle name="tableau | ligne-titre | niveau1" xfId="345"/>
    <cellStyle name="tableau | ligne-titre | niveau2" xfId="346"/>
    <cellStyle name="tableau | ligne-titre | niveau3" xfId="347"/>
    <cellStyle name="tableau | ligne-titre | niveau4" xfId="348"/>
    <cellStyle name="tableau | ligne-titre | niveau5" xfId="349"/>
    <cellStyle name="tableau | source | plage de cellules" xfId="350"/>
    <cellStyle name="tableau | source | texte" xfId="351"/>
    <cellStyle name="tableau | unite | plage de cellules" xfId="352"/>
    <cellStyle name="tableau | unite | texte" xfId="353"/>
    <cellStyle name="Testo avviso" xfId="354"/>
    <cellStyle name="Testo descrittivo" xfId="355"/>
    <cellStyle name="Title" xfId="356"/>
    <cellStyle name="Titolo" xfId="357"/>
    <cellStyle name="Titolo 1" xfId="358"/>
    <cellStyle name="Titolo 2" xfId="359"/>
    <cellStyle name="Titolo 3" xfId="360"/>
    <cellStyle name="Titolo 4" xfId="361"/>
    <cellStyle name="Titre 1" xfId="362"/>
    <cellStyle name="Titre 2" xfId="363"/>
    <cellStyle name="Titre 3" xfId="364"/>
    <cellStyle name="Titre 4" xfId="365"/>
    <cellStyle name="Titre 5" xfId="366"/>
    <cellStyle name="Titre colonnes" xfId="367"/>
    <cellStyle name="Titre colonnes 2" xfId="368"/>
    <cellStyle name="Titre général" xfId="369"/>
    <cellStyle name="Titre lignes" xfId="370"/>
    <cellStyle name="Titre lignes 2" xfId="371"/>
    <cellStyle name="Titre page" xfId="372"/>
    <cellStyle name="Titre " xfId="373"/>
    <cellStyle name="Total 2" xfId="374"/>
    <cellStyle name="Totale" xfId="375"/>
    <cellStyle name="Valore non valido" xfId="376"/>
    <cellStyle name="Valore valido" xfId="377"/>
    <cellStyle name="Valuta [0]_TABLEX7" xfId="378"/>
    <cellStyle name="Valuta_TABLEX7" xfId="379"/>
    <cellStyle name="Virgule fixe" xfId="380"/>
    <cellStyle name="Virgule fixe 2" xfId="381"/>
    <cellStyle name="Vérification de cellule" xfId="382"/>
    <cellStyle name="Warning Text" xfId="383"/>
    <cellStyle name="€ : (converti en EURO)" xfId="384"/>
    <cellStyle name="€ : (converti en EURO) 2" xfId="385"/>
    <cellStyle name="€ : (formule ECRASEE)" xfId="386"/>
    <cellStyle name="€ : (formule ECRASEE) 2" xfId="387"/>
    <cellStyle name="€ : (NON converti)" xfId="388"/>
    <cellStyle name="€ : (NON converti) 2" xfId="389"/>
    <cellStyle name="€ : (passage a l'EURO)" xfId="390"/>
    <cellStyle name="€ : (passage a l'EURO) 2" xfId="391"/>
    <cellStyle name="桁区切り [0.00]_OFDFORM" xfId="392"/>
    <cellStyle name="桁区切り_OFDFORM" xfId="393"/>
    <cellStyle name="標準_OFDFORM" xfId="394"/>
    <cellStyle name="通貨 [0.00]_OFDFORM" xfId="395"/>
    <cellStyle name="通貨_OFDFORM" xfId="396"/>
    <cellStyle name="콤마 [0]_OFD" xfId="397"/>
    <cellStyle name="콤마_AOS1" xfId="398"/>
    <cellStyle name="표준_AOS" xfId="399"/>
  </cellStyles>
  <colors>
    <indexedColors>
      <rgbColor rgb="FF000000"/>
      <rgbColor rgb="FFFFFFFF"/>
      <rgbColor rgb="FFFF0000"/>
      <rgbColor rgb="FF00FF00"/>
      <rgbColor rgb="FF0000FF"/>
      <rgbColor rgb="FFFFFF80"/>
      <rgbColor rgb="FFFFCCE6"/>
      <rgbColor rgb="FF66FFFF"/>
      <rgbColor rgb="FFFFCC80"/>
      <rgbColor rgb="FF0E8A2C"/>
      <rgbColor rgb="FFE4EFC3"/>
      <rgbColor rgb="FFA47100"/>
      <rgbColor rgb="FF7D007D"/>
      <rgbColor rgb="FF008080"/>
      <rgbColor rgb="FFC0C0C0"/>
      <rgbColor rgb="FF7A7A86"/>
      <rgbColor rgb="FF9999FF"/>
      <rgbColor rgb="FFF69F9F"/>
      <rgbColor rgb="FFFFFFCC"/>
      <rgbColor rgb="FFCCFFFF"/>
      <rgbColor rgb="FFE0E0E0"/>
      <rgbColor rgb="FFF37F7F"/>
      <rgbColor rgb="FF0066CC"/>
      <rgbColor rgb="FFCCCCFF"/>
      <rgbColor rgb="FFE4F1D7"/>
      <rgbColor rgb="FFE6D2FA"/>
      <rgbColor rgb="FFFFE680"/>
      <rgbColor rgb="FF80E6FF"/>
      <rgbColor rgb="FF6C19E7"/>
      <rgbColor rgb="FFCCE6FF"/>
      <rgbColor rgb="FFC6C6DF"/>
      <rgbColor rgb="FFE6E6FF"/>
      <rgbColor rgb="FF8AD6D5"/>
      <rgbColor rgb="FFE6FFFF"/>
      <rgbColor rgb="FFC0FFC0"/>
      <rgbColor rgb="FFFFFF99"/>
      <rgbColor rgb="FF99CCFF"/>
      <rgbColor rgb="FFFF99CC"/>
      <rgbColor rgb="FFCCA4F4"/>
      <rgbColor rgb="FFFFCC99"/>
      <rgbColor rgb="FFADC6DF"/>
      <rgbColor rgb="FF62C8C6"/>
      <rgbColor rgb="FF8DC552"/>
      <rgbColor rgb="FFFFCC00"/>
      <rgbColor rgb="FFFF9900"/>
      <rgbColor rgb="FFFF6600"/>
      <rgbColor rgb="FFCEA9BE"/>
      <rgbColor rgb="FF969696"/>
      <rgbColor rgb="FFC8DF86"/>
      <rgbColor rgb="FF339966"/>
      <rgbColor rgb="FFB1E4E3"/>
      <rgbColor rgb="FFCBCBCB"/>
      <rgbColor rgb="FFF9BFBF"/>
      <rgbColor rgb="FFCCB3E6"/>
      <rgbColor rgb="FF11569B"/>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
          <c:y val="0"/>
          <c:w val="1"/>
          <c:h val="1"/>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7714409159646"/>
          <c:y val="0.0016567896514369"/>
          <c:w val="0.612270468783755"/>
          <c:h val="0.998343210348563"/>
        </c:manualLayout>
      </c:layout>
      <c:pieChart>
        <c:varyColors val="1"/>
        <c:ser>
          <c:idx val="0"/>
          <c:order val="0"/>
          <c:spPr>
            <a:solidFill>
              <a:srgbClr val="4f81bd"/>
            </a:solidFill>
            <a:ln w="0">
              <a:noFill/>
            </a:ln>
          </c:spPr>
          <c:explosion val="0"/>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3240</xdr:colOff>
      <xdr:row>14</xdr:row>
      <xdr:rowOff>162000</xdr:rowOff>
    </xdr:to>
    <xdr:graphicFrame>
      <xdr:nvGraphicFramePr>
        <xdr:cNvPr id="0" name="Graphique 1027"/>
        <xdr:cNvGraphicFramePr/>
      </xdr:nvGraphicFramePr>
      <xdr:xfrm>
        <a:off x="0" y="1476360"/>
        <a:ext cx="3240" cy="19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86440</xdr:colOff>
      <xdr:row>2</xdr:row>
      <xdr:rowOff>99000</xdr:rowOff>
    </xdr:from>
    <xdr:to>
      <xdr:col>9</xdr:col>
      <xdr:colOff>556560</xdr:colOff>
      <xdr:row>9</xdr:row>
      <xdr:rowOff>119160</xdr:rowOff>
    </xdr:to>
    <xdr:sp>
      <xdr:nvSpPr>
        <xdr:cNvPr id="2" name="ZoneTexte 1"/>
        <xdr:cNvSpPr/>
      </xdr:nvSpPr>
      <xdr:spPr>
        <a:xfrm>
          <a:off x="2212200" y="424080"/>
          <a:ext cx="5659560" cy="11581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Arial"/>
            </a:rPr>
            <a:t>Émissions de GES par mode de transport en France métropolitaine </a:t>
          </a:r>
          <a:endParaRPr b="0" lang="en-US" sz="1400" spc="-1" strike="noStrike">
            <a:latin typeface="Times New Roman"/>
          </a:endParaRPr>
        </a:p>
        <a:p>
          <a:pPr algn="ctr"/>
          <a:r>
            <a:rPr b="1" lang="en-US" sz="1400" spc="-1" strike="noStrike">
              <a:solidFill>
                <a:srgbClr val="000000"/>
              </a:solidFill>
              <a:latin typeface="Arial"/>
            </a:rPr>
            <a:t>(131,4 Mt CO</a:t>
          </a:r>
          <a:r>
            <a:rPr b="1" lang="en-US" sz="1400" spc="-1" strike="noStrike" baseline="-8000">
              <a:solidFill>
                <a:srgbClr val="000000"/>
              </a:solidFill>
              <a:latin typeface="Arial"/>
            </a:rPr>
            <a:t>2</a:t>
          </a:r>
          <a:r>
            <a:rPr b="1" lang="en-US" sz="1400" spc="-1" strike="noStrike">
              <a:solidFill>
                <a:srgbClr val="000000"/>
              </a:solidFill>
              <a:latin typeface="Arial"/>
            </a:rPr>
            <a:t>éq. en 2013)</a:t>
          </a:r>
          <a:endParaRPr b="0" lang="en-US" sz="1400" spc="-1" strike="noStrike">
            <a:latin typeface="Times New Roman"/>
          </a:endParaRPr>
        </a:p>
      </xdr:txBody>
    </xdr:sp>
    <xdr:clientData/>
  </xdr:twoCellAnchor>
  <xdr:twoCellAnchor editAs="oneCell">
    <xdr:from>
      <xdr:col>1</xdr:col>
      <xdr:colOff>162000</xdr:colOff>
      <xdr:row>27</xdr:row>
      <xdr:rowOff>126360</xdr:rowOff>
    </xdr:from>
    <xdr:to>
      <xdr:col>9</xdr:col>
      <xdr:colOff>717120</xdr:colOff>
      <xdr:row>34</xdr:row>
      <xdr:rowOff>74520</xdr:rowOff>
    </xdr:to>
    <xdr:sp>
      <xdr:nvSpPr>
        <xdr:cNvPr id="3" name="ZoneTexte 2"/>
        <xdr:cNvSpPr/>
      </xdr:nvSpPr>
      <xdr:spPr>
        <a:xfrm>
          <a:off x="974880" y="4515480"/>
          <a:ext cx="7057440" cy="1086120"/>
        </a:xfrm>
        <a:prstGeom prst="rect">
          <a:avLst/>
        </a:prstGeom>
        <a:noFill/>
        <a:ln w="0">
          <a:noFill/>
        </a:ln>
      </xdr:spPr>
      <xdr:style>
        <a:lnRef idx="0"/>
        <a:fillRef idx="0"/>
        <a:effectRef idx="0"/>
        <a:fontRef idx="minor"/>
      </xdr:style>
    </xdr:sp>
    <xdr:clientData/>
  </xdr:twoCellAnchor>
  <xdr:twoCellAnchor editAs="oneCell">
    <xdr:from>
      <xdr:col>1</xdr:col>
      <xdr:colOff>82800</xdr:colOff>
      <xdr:row>28</xdr:row>
      <xdr:rowOff>21600</xdr:rowOff>
    </xdr:from>
    <xdr:to>
      <xdr:col>9</xdr:col>
      <xdr:colOff>246240</xdr:colOff>
      <xdr:row>33</xdr:row>
      <xdr:rowOff>19800</xdr:rowOff>
    </xdr:to>
    <xdr:sp>
      <xdr:nvSpPr>
        <xdr:cNvPr id="4" name="ZoneTexte 1"/>
        <xdr:cNvSpPr/>
      </xdr:nvSpPr>
      <xdr:spPr>
        <a:xfrm>
          <a:off x="895680" y="4573440"/>
          <a:ext cx="6665760" cy="8107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00"/>
              </a:solidFill>
              <a:latin typeface="Arial"/>
            </a:rPr>
            <a:t>Notes</a:t>
          </a:r>
          <a:r>
            <a:rPr b="0" lang="en-US" sz="1000" spc="-1" strike="noStrike">
              <a:solidFill>
                <a:srgbClr val="000000"/>
              </a:solidFill>
              <a:latin typeface="Arial"/>
            </a:rPr>
            <a:t> : comprend uniquement les émissions des tranports à l'intérieur de la métropole.</a:t>
          </a:r>
          <a:endParaRPr b="0" lang="en-US" sz="1000" spc="-1" strike="noStrike">
            <a:latin typeface="Times New Roman"/>
          </a:endParaRPr>
        </a:p>
        <a:p>
          <a:r>
            <a:rPr b="1" lang="en-US" sz="1000" spc="-1" strike="noStrike">
              <a:solidFill>
                <a:srgbClr val="000000"/>
              </a:solidFill>
              <a:latin typeface="Arial"/>
            </a:rPr>
            <a:t>Sources</a:t>
          </a:r>
          <a:r>
            <a:rPr b="0" lang="en-US" sz="1000" spc="-1" strike="noStrike">
              <a:solidFill>
                <a:srgbClr val="000000"/>
              </a:solidFill>
              <a:latin typeface="Arial"/>
            </a:rPr>
            <a:t> : Citepa, juin 2015 ; SOeS</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jlpasqui/Mes%20documents/Ifen/NAMEA/analyse/dossier2009_NAMEAair/NAMEAair_model_domestique_import_test20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citepa/ETUDES/ANDRE/SAUVEGARDE/INFORMATIQUE/VESUVE/Sources/MODELE/suivi_modifications_mod&#232;l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1/jlpasqui/LOCALS~1/Temp/XPgrpwise/Matrice%20d&#233;cembre/Version%203/Matrice%20d&#233;cembre%20v3-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Jean_Louis/NAMEA_Air/Compilation_guide/Notes/Q2000/NAMEA%20draft%20Q2000%20version%2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nts%20and%20Settings/ritzmpe/Local%20Settings/Temp/wzdeaf/2Work/Validation%20Workbook%20Latest_.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nts%20and%20Settings/ritzmpe/Local%20Settings/Temporary%20Internet%20Files/OLK6B/ESA95TP_Calculate_Codes_TJ.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est_models_S_Moll"/>
      <sheetName val="jlp_test_agrégé"/>
      <sheetName val="TESg"/>
      <sheetName val="Ag"/>
      <sheetName val="TESd"/>
      <sheetName val="Ad"/>
      <sheetName val="TESm"/>
      <sheetName val="Au"/>
      <sheetName val="CO2_dde_finale"/>
      <sheetName val="Demande finale"/>
      <sheetName val="Ressources"/>
      <sheetName val="Importations"/>
      <sheetName val="Exportations"/>
      <sheetName val="Production des produits"/>
      <sheetName val="Production des branches"/>
      <sheetName val="C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ivi des modifications"/>
      <sheetName val="Analyse_croisée"/>
      <sheetName val="Graph_Comp"/>
      <sheetName val="Comp_Act_Emi"/>
      <sheetName val="Registre"/>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LOBAL_As"/>
      <sheetName val="GLOBAL_Cd"/>
      <sheetName val="GLOBAL_CH4"/>
      <sheetName val="GLOBAL_CO"/>
      <sheetName val="GLOBAL_CO2_hors_biomasse_energi"/>
      <sheetName val="GLOBAL_CO2 _biomasse_energie"/>
      <sheetName val="GLOBAL_COVNM"/>
      <sheetName val="GLOBAL_Cr"/>
      <sheetName val="GLOBAL_Cu"/>
      <sheetName val="GLOBAL_HFC"/>
      <sheetName val="GLOBAL_Hg"/>
      <sheetName val="GLOBAL_N2O"/>
      <sheetName val="GLOBAL_NH3"/>
      <sheetName val="GLOBAL_Ni"/>
      <sheetName val="GLOBAL_NOx"/>
      <sheetName val="GLOBAL_Pb"/>
      <sheetName val="GLOBAL_PFC"/>
      <sheetName val="GLOBAL_PM1_0"/>
      <sheetName val="GLOBAL_PM10"/>
      <sheetName val="GLOBAL_PM2_5"/>
      <sheetName val="GLOBAL_Se"/>
      <sheetName val="GLOBAL_SF6"/>
      <sheetName val="GLOBAL_SO2"/>
      <sheetName val="GLOBAL_TSP"/>
      <sheetName val="GLOBAL_Z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Q2000"/>
      <sheetName val="Notes"/>
      <sheetName val="NACE-NAMEA"/>
      <sheetName val="VariablesList"/>
      <sheetName val="&quot;big table&quot;"/>
      <sheetName val="NACEec"/>
      <sheetName val="NACEem"/>
      <sheetName val="Hec"/>
      <sheetName val="Hem"/>
      <sheetName val="MSec"/>
      <sheetName val="MSem"/>
      <sheetName val="EA"/>
      <sheetName val="NAMEA"/>
      <sheetName val="NAMEA-manu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oc"/>
      <sheetName val="sup95"/>
      <sheetName val="sup96"/>
      <sheetName val="sup97"/>
      <sheetName val="sup98"/>
      <sheetName val="sup99"/>
      <sheetName val="sup00"/>
      <sheetName val="sup01"/>
      <sheetName val="sup02"/>
      <sheetName val="sup03"/>
      <sheetName val="sup04"/>
      <sheetName val="sup05"/>
      <sheetName val="use95"/>
      <sheetName val="use96"/>
      <sheetName val="use97"/>
      <sheetName val="use98"/>
      <sheetName val="use99"/>
      <sheetName val="use00"/>
      <sheetName val="use01"/>
      <sheetName val="use02"/>
      <sheetName val="use03"/>
      <sheetName val="use04"/>
      <sheetName val="use05"/>
      <sheetName val="siot95"/>
      <sheetName val="siot00"/>
      <sheetName val="siot05"/>
      <sheetName val="dom95"/>
      <sheetName val="dom00"/>
      <sheetName val="dom05"/>
      <sheetName val="imp95"/>
      <sheetName val="imp00"/>
      <sheetName val="imp05"/>
      <sheetName val="row95"/>
      <sheetName val="row96"/>
      <sheetName val="row97"/>
      <sheetName val="row98"/>
      <sheetName val="row99"/>
      <sheetName val="row00"/>
      <sheetName val="row01"/>
      <sheetName val="row02"/>
      <sheetName val="row03"/>
      <sheetName val="row04"/>
      <sheetName val="row05"/>
      <sheetName val="col95"/>
      <sheetName val="col96"/>
      <sheetName val="col97"/>
      <sheetName val="col98"/>
      <sheetName val="col99"/>
      <sheetName val="col00"/>
      <sheetName val="col01"/>
      <sheetName val="col02"/>
      <sheetName val="col03"/>
      <sheetName val="col04"/>
      <sheetName val="col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L_EE_AREA"/>
      <sheetName val="0800 A"/>
      <sheetName val="0801 Q"/>
      <sheetName val="0801 Qold"/>
      <sheetName val="0800OldTP"/>
      <sheetName val="0800Trimmed"/>
      <sheetName val="max length"/>
      <sheetName val="Marta_Mising_top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7"/>
  <sheetViews>
    <sheetView showFormulas="false" showGridLines="false" showRowColHeaders="true" showZeros="true" rightToLeft="false" tabSelected="true" showOutlineSymbols="true" defaultGridColor="true" view="normal" topLeftCell="A1" colorId="64" zoomScale="85" zoomScaleNormal="85" zoomScalePageLayoutView="70" workbookViewId="0">
      <selection pane="topLeft" activeCell="B18" activeCellId="0" sqref="B18"/>
    </sheetView>
  </sheetViews>
  <sheetFormatPr defaultColWidth="11.41796875" defaultRowHeight="12.75" zeroHeight="false" outlineLevelRow="0" outlineLevelCol="0"/>
  <cols>
    <col collapsed="false" customWidth="true" hidden="false" outlineLevel="0" max="1" min="1" style="1" width="47.99"/>
    <col collapsed="false" customWidth="true" hidden="false" outlineLevel="0" max="2" min="2" style="1" width="24.85"/>
    <col collapsed="false" customWidth="true" hidden="false" outlineLevel="0" max="3" min="3" style="1" width="16.28"/>
    <col collapsed="false" customWidth="true" hidden="false" outlineLevel="0" max="4" min="4" style="1" width="7.28"/>
    <col collapsed="false" customWidth="true" hidden="false" outlineLevel="0" max="6" min="5" style="1" width="7.14"/>
    <col collapsed="false" customWidth="true" hidden="false" outlineLevel="0" max="7" min="7" style="1" width="15.13"/>
    <col collapsed="false" customWidth="true" hidden="false" outlineLevel="0" max="8" min="8" style="1" width="26.42"/>
    <col collapsed="false" customWidth="true" hidden="false" outlineLevel="0" max="9" min="9" style="1" width="6.41"/>
    <col collapsed="false" customWidth="true" hidden="false" outlineLevel="0" max="10" min="10" style="1" width="6.56"/>
    <col collapsed="false" customWidth="true" hidden="false" outlineLevel="0" max="11" min="11" style="1" width="5.71"/>
    <col collapsed="false" customWidth="true" hidden="false" outlineLevel="0" max="12" min="12" style="1" width="6.41"/>
    <col collapsed="false" customWidth="true" hidden="false" outlineLevel="0" max="13" min="13" style="1" width="5.71"/>
    <col collapsed="false" customWidth="true" hidden="false" outlineLevel="0" max="15" min="14" style="1" width="5.56"/>
    <col collapsed="false" customWidth="true" hidden="false" outlineLevel="0" max="25" min="16" style="1" width="5.99"/>
    <col collapsed="false" customWidth="true" hidden="false" outlineLevel="0" max="31" min="26" style="1" width="5.13"/>
    <col collapsed="false" customWidth="false" hidden="false" outlineLevel="0" max="34" min="32" style="1" width="11.42"/>
    <col collapsed="false" customWidth="true" hidden="true" outlineLevel="0" max="38" min="35" style="1" width="11.05"/>
    <col collapsed="false" customWidth="false" hidden="false" outlineLevel="0" max="39" min="39" style="1" width="11.42"/>
    <col collapsed="false" customWidth="true" hidden="true" outlineLevel="0" max="43" min="40" style="1" width="11.05"/>
    <col collapsed="false" customWidth="false" hidden="false" outlineLevel="0" max="44" min="44" style="1" width="11.42"/>
    <col collapsed="false" customWidth="true" hidden="true" outlineLevel="0" max="48" min="45" style="1" width="11.05"/>
    <col collapsed="false" customWidth="false" hidden="false" outlineLevel="0" max="49" min="49" style="1" width="11.42"/>
    <col collapsed="false" customWidth="true" hidden="true" outlineLevel="0" max="53" min="50" style="1" width="11.05"/>
    <col collapsed="false" customWidth="false" hidden="false" outlineLevel="0" max="257" min="54" style="1" width="11.42"/>
  </cols>
  <sheetData>
    <row r="1" customFormat="false" ht="24.75" hidden="false" customHeight="true" outlineLevel="0" collapsed="false">
      <c r="A1" s="2" t="s">
        <v>0</v>
      </c>
      <c r="B1" s="2"/>
      <c r="C1" s="2"/>
      <c r="D1" s="2"/>
      <c r="E1" s="2"/>
      <c r="F1" s="2"/>
      <c r="G1" s="2"/>
    </row>
    <row r="2" customFormat="false" ht="12.75" hidden="false" customHeight="false" outlineLevel="0" collapsed="false">
      <c r="B2" s="3"/>
      <c r="C2" s="3"/>
      <c r="D2" s="3"/>
      <c r="E2" s="3"/>
      <c r="F2" s="3"/>
      <c r="G2" s="3"/>
      <c r="H2" s="4"/>
    </row>
    <row r="3" customFormat="false" ht="75.75" hidden="false" customHeight="true" outlineLevel="0" collapsed="false">
      <c r="B3" s="5" t="s">
        <v>1</v>
      </c>
      <c r="C3" s="6" t="s">
        <v>2</v>
      </c>
      <c r="D3" s="3"/>
      <c r="E3" s="3"/>
      <c r="F3" s="3"/>
      <c r="G3" s="3"/>
    </row>
    <row r="4" customFormat="false" ht="12.75" hidden="false" customHeight="false" outlineLevel="0" collapsed="false">
      <c r="A4" s="7" t="s">
        <v>3</v>
      </c>
      <c r="B4" s="8" t="n">
        <v>69.1460305363227</v>
      </c>
      <c r="C4" s="9" t="n">
        <f aca="false">SUM(B4/$B$12)</f>
        <v>0.526222545710737</v>
      </c>
      <c r="D4" s="3"/>
      <c r="E4" s="3"/>
      <c r="F4" s="3"/>
      <c r="G4" s="3"/>
    </row>
    <row r="5" customFormat="false" ht="12.75" hidden="false" customHeight="false" outlineLevel="0" collapsed="false">
      <c r="A5" s="7" t="s">
        <v>4</v>
      </c>
      <c r="B5" s="10" t="n">
        <v>28.7</v>
      </c>
      <c r="C5" s="9" t="n">
        <f aca="false">SUM(B5/$B$12)</f>
        <v>0.218415821483269</v>
      </c>
      <c r="D5" s="11"/>
      <c r="E5" s="11"/>
      <c r="F5" s="11"/>
      <c r="G5" s="11"/>
    </row>
    <row r="6" customFormat="false" ht="12.75" hidden="false" customHeight="false" outlineLevel="0" collapsed="false">
      <c r="A6" s="7" t="s">
        <v>5</v>
      </c>
      <c r="B6" s="10" t="n">
        <v>25.1</v>
      </c>
      <c r="C6" s="9" t="n">
        <f aca="false">SUM(B6/$B$12)</f>
        <v>0.191018714955751</v>
      </c>
      <c r="D6" s="12"/>
      <c r="E6" s="12"/>
      <c r="F6" s="12"/>
      <c r="G6" s="12"/>
    </row>
    <row r="7" customFormat="false" ht="12.75" hidden="false" customHeight="false" outlineLevel="0" collapsed="false">
      <c r="A7" s="7" t="s">
        <v>6</v>
      </c>
      <c r="B7" s="10" t="n">
        <v>1.6</v>
      </c>
      <c r="C7" s="9" t="n">
        <f aca="false">SUM(B7/$B$12)</f>
        <v>0.0121764917900081</v>
      </c>
      <c r="D7" s="12"/>
      <c r="E7" s="12"/>
      <c r="F7" s="12"/>
      <c r="G7" s="12"/>
    </row>
    <row r="8" customFormat="false" ht="12.75" hidden="false" customHeight="false" outlineLevel="0" collapsed="false">
      <c r="A8" s="7" t="s">
        <v>7</v>
      </c>
      <c r="B8" s="10" t="n">
        <v>3.9</v>
      </c>
      <c r="C8" s="9" t="n">
        <f aca="false">SUM(B8/$B$12)</f>
        <v>0.0296801987381446</v>
      </c>
      <c r="D8" s="13"/>
      <c r="E8" s="13"/>
      <c r="F8" s="13"/>
      <c r="G8" s="13"/>
    </row>
    <row r="9" customFormat="false" ht="12.75" hidden="false" customHeight="false" outlineLevel="0" collapsed="false">
      <c r="A9" s="7" t="s">
        <v>8</v>
      </c>
      <c r="B9" s="10" t="n">
        <v>1.2</v>
      </c>
      <c r="C9" s="9" t="n">
        <f aca="false">SUM(B9/$B$12)</f>
        <v>0.00913236884250604</v>
      </c>
      <c r="D9" s="13"/>
      <c r="E9" s="13"/>
      <c r="F9" s="13"/>
      <c r="G9" s="13"/>
    </row>
    <row r="10" customFormat="false" ht="12.75" hidden="false" customHeight="false" outlineLevel="0" collapsed="false">
      <c r="A10" s="7" t="s">
        <v>9</v>
      </c>
      <c r="B10" s="10" t="n">
        <v>1.2</v>
      </c>
      <c r="C10" s="9" t="n">
        <f aca="false">SUM(B10/$B$12)</f>
        <v>0.00913236884250604</v>
      </c>
      <c r="D10" s="12"/>
      <c r="E10" s="12"/>
      <c r="F10" s="12"/>
      <c r="G10" s="12"/>
    </row>
    <row r="11" customFormat="false" ht="12.75" hidden="false" customHeight="false" outlineLevel="0" collapsed="false">
      <c r="A11" s="7" t="s">
        <v>10</v>
      </c>
      <c r="B11" s="10" t="n">
        <v>0.554706851185712</v>
      </c>
      <c r="C11" s="9" t="n">
        <f aca="false">SUM(B11/$B$12)</f>
        <v>0.00422148963707753</v>
      </c>
      <c r="D11" s="12"/>
      <c r="E11" s="12"/>
      <c r="F11" s="12"/>
      <c r="G11" s="12"/>
      <c r="N11" s="4"/>
      <c r="O11" s="4"/>
      <c r="P11" s="4"/>
      <c r="Q11" s="4"/>
      <c r="R11" s="4"/>
      <c r="S11" s="4"/>
      <c r="T11" s="4"/>
      <c r="U11" s="4"/>
      <c r="V11" s="4"/>
      <c r="W11" s="4"/>
      <c r="X11" s="4"/>
      <c r="Y11" s="4"/>
      <c r="Z11" s="4"/>
      <c r="AA11" s="4"/>
      <c r="AB11" s="4"/>
      <c r="AC11" s="4"/>
      <c r="AD11" s="4"/>
      <c r="AE11" s="4"/>
      <c r="AF11" s="4"/>
      <c r="AG11" s="4"/>
      <c r="AH11" s="4"/>
      <c r="AI11" s="4"/>
      <c r="AJ11" s="4"/>
      <c r="AK11" s="4"/>
      <c r="AL11" s="4"/>
      <c r="AM11" s="4"/>
    </row>
    <row r="12" customFormat="false" ht="12.75" hidden="false" customHeight="false" outlineLevel="0" collapsed="false">
      <c r="A12" s="14" t="s">
        <v>11</v>
      </c>
      <c r="B12" s="10" t="n">
        <f aca="false">SUM(B4:B11)</f>
        <v>131.400737387508</v>
      </c>
      <c r="C12" s="15" t="n">
        <f aca="false">SUM(C4:C11)</f>
        <v>1</v>
      </c>
      <c r="D12" s="12"/>
      <c r="E12" s="12"/>
      <c r="F12" s="12"/>
      <c r="G12" s="12"/>
    </row>
    <row r="13" customFormat="false" ht="12.75" hidden="false" customHeight="false" outlineLevel="0" collapsed="false">
      <c r="A13" s="12"/>
      <c r="B13" s="12"/>
      <c r="C13" s="12"/>
      <c r="D13" s="12"/>
      <c r="E13" s="12"/>
      <c r="F13" s="12"/>
      <c r="G13" s="12"/>
    </row>
    <row r="14" customFormat="false" ht="12.75" hidden="false" customHeight="false" outlineLevel="0" collapsed="false">
      <c r="A14" s="4" t="s">
        <v>12</v>
      </c>
      <c r="B14" s="12"/>
      <c r="C14" s="12"/>
      <c r="D14" s="12"/>
      <c r="E14" s="12"/>
      <c r="F14" s="12"/>
      <c r="G14" s="12"/>
    </row>
    <row r="15" customFormat="false" ht="12.75" hidden="false" customHeight="false" outlineLevel="0" collapsed="false">
      <c r="A15" s="4" t="s">
        <v>13</v>
      </c>
      <c r="B15" s="12"/>
      <c r="C15" s="12"/>
      <c r="D15" s="12"/>
      <c r="E15" s="12"/>
      <c r="F15" s="12"/>
      <c r="G15" s="12"/>
      <c r="I15" s="16"/>
    </row>
    <row r="16" customFormat="false" ht="12.75" hidden="false" customHeight="false" outlineLevel="0" collapsed="false">
      <c r="A16" s="17"/>
      <c r="D16" s="18"/>
    </row>
    <row r="17" customFormat="false" ht="12.75" hidden="false" customHeight="false" outlineLevel="0" collapsed="false">
      <c r="A17" s="17"/>
      <c r="D17" s="18"/>
    </row>
  </sheetData>
  <mergeCells count="1">
    <mergeCell ref="A1:G1"/>
  </mergeCells>
  <printOptions headings="false" gridLines="false" gridLinesSet="true" horizontalCentered="false" verticalCentered="false"/>
  <pageMargins left="0.39375" right="0.39375" top="0.39375" bottom="0.39375" header="0.236111111111111" footer="0.236111111111111"/>
  <pageSetup paperSize="9" scale="90" fitToWidth="1" fitToHeight="1" pageOrder="downThenOver" orientation="portrait" blackAndWhite="false" draft="false" cellComments="none" horizontalDpi="300" verticalDpi="300" copies="1"/>
  <headerFooter differentFirst="false" differentOddEven="false">
    <oddHeader>&amp;C&amp;12PARTIE 2  - Émissions de GES dans le monde </oddHeader>
    <oddFooter>&amp;L&amp;D&amp;C&amp;A (édition 2015)&amp;R&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19" width="52.85"/>
    <col collapsed="false" customWidth="true" hidden="false" outlineLevel="0" max="25" min="2" style="20" width="8.28"/>
    <col collapsed="false" customWidth="false" hidden="false" outlineLevel="0" max="257" min="26" style="19" width="11.42"/>
  </cols>
  <sheetData>
    <row r="1" customFormat="false" ht="20.25" hidden="false" customHeight="false" outlineLevel="0" collapsed="false">
      <c r="A1" s="21" t="s">
        <v>14</v>
      </c>
    </row>
    <row r="2" customFormat="false" ht="20.25" hidden="false" customHeight="false" outlineLevel="0" collapsed="false">
      <c r="A2" s="21"/>
    </row>
    <row r="3" customFormat="false" ht="16.5" hidden="false" customHeight="false" outlineLevel="0" collapsed="false">
      <c r="A3" s="22" t="s">
        <v>15</v>
      </c>
      <c r="B3" s="23"/>
    </row>
    <row r="4" customFormat="false" ht="12.75" hidden="false" customHeight="false" outlineLevel="0" collapsed="false">
      <c r="A4" s="24"/>
      <c r="B4" s="24" t="n">
        <v>1990</v>
      </c>
      <c r="C4" s="24" t="n">
        <v>1991</v>
      </c>
      <c r="D4" s="24" t="n">
        <v>1992</v>
      </c>
      <c r="E4" s="24" t="n">
        <v>1993</v>
      </c>
      <c r="F4" s="24" t="n">
        <v>1994</v>
      </c>
      <c r="G4" s="24" t="n">
        <v>1995</v>
      </c>
      <c r="H4" s="24" t="n">
        <v>1996</v>
      </c>
      <c r="I4" s="24" t="n">
        <v>1997</v>
      </c>
      <c r="J4" s="24" t="n">
        <v>1998</v>
      </c>
      <c r="K4" s="24" t="n">
        <v>1999</v>
      </c>
      <c r="L4" s="24" t="n">
        <v>2000</v>
      </c>
      <c r="M4" s="24" t="n">
        <v>2001</v>
      </c>
      <c r="N4" s="24" t="n">
        <v>2002</v>
      </c>
      <c r="O4" s="24" t="n">
        <v>2003</v>
      </c>
      <c r="P4" s="24" t="n">
        <v>2004</v>
      </c>
      <c r="Q4" s="24" t="n">
        <v>2005</v>
      </c>
      <c r="R4" s="24" t="n">
        <v>2006</v>
      </c>
      <c r="S4" s="24" t="n">
        <v>2007</v>
      </c>
      <c r="T4" s="24" t="n">
        <v>2008</v>
      </c>
      <c r="U4" s="24" t="n">
        <v>2009</v>
      </c>
      <c r="V4" s="24" t="n">
        <v>2010</v>
      </c>
      <c r="W4" s="24" t="n">
        <v>2011</v>
      </c>
      <c r="X4" s="24" t="n">
        <v>2012</v>
      </c>
      <c r="Y4" s="24" t="n">
        <v>2013</v>
      </c>
    </row>
    <row r="5" s="27" customFormat="true" ht="12.75" hidden="false" customHeight="false" outlineLevel="0" collapsed="false">
      <c r="A5" s="25" t="s">
        <v>16</v>
      </c>
      <c r="B5" s="26" t="n">
        <f aca="false">B8+B9+B10+B11+B12+B13+B14</f>
        <v>66.0693258415318</v>
      </c>
      <c r="C5" s="26" t="n">
        <f aca="false">C8+C9+C10+C11+C12+C13+C14</f>
        <v>66.6528169257538</v>
      </c>
      <c r="D5" s="26" t="n">
        <f aca="false">D8+D9+D10+D11+D12+D13+D14</f>
        <v>69.4006876501455</v>
      </c>
      <c r="E5" s="26" t="n">
        <f aca="false">E8+E9+E10+E11+E12+E13+E14</f>
        <v>69.5177517642744</v>
      </c>
      <c r="F5" s="26" t="n">
        <f aca="false">F8+F9+F10+F11+F12+F13+F14</f>
        <v>69.4785705111909</v>
      </c>
      <c r="G5" s="26" t="n">
        <f aca="false">G8+G9+G10+G11+G12+G13+G14</f>
        <v>70.8217774180108</v>
      </c>
      <c r="H5" s="26" t="n">
        <f aca="false">H8+H9+H10+H11+H12+H13+H14</f>
        <v>71.5391211436274</v>
      </c>
      <c r="I5" s="26" t="n">
        <f aca="false">I8+I9+I10+I11+I12+I13+I14</f>
        <v>72.1305450491493</v>
      </c>
      <c r="J5" s="26" t="n">
        <f aca="false">J8+J9+J10+J11+J12+J13+J14</f>
        <v>73.6443590975022</v>
      </c>
      <c r="K5" s="26" t="n">
        <f aca="false">K8+K9+K10+K11+K12+K13+K14</f>
        <v>74.7806473254643</v>
      </c>
      <c r="L5" s="26" t="n">
        <f aca="false">L8+L9+L10+L11+L12+L13+L14</f>
        <v>74.0652986183861</v>
      </c>
      <c r="M5" s="26" t="n">
        <f aca="false">M8+M9+M10+M11+M12+M13+M14</f>
        <v>76.2991527594652</v>
      </c>
      <c r="N5" s="26" t="n">
        <f aca="false">N8+N9+N10+N11+N12+N13+N14</f>
        <v>76.5532573539232</v>
      </c>
      <c r="O5" s="26" t="n">
        <f aca="false">O8+O9+O10+O11+O12+O13+O14</f>
        <v>76.6976024436224</v>
      </c>
      <c r="P5" s="26" t="n">
        <f aca="false">P8+P9+P10+P11+P12+P13+P14</f>
        <v>75.7528590919925</v>
      </c>
      <c r="Q5" s="26" t="n">
        <f aca="false">Q8+Q9+Q10+Q11+Q12+Q13+Q14</f>
        <v>73.9565834913713</v>
      </c>
      <c r="R5" s="26" t="n">
        <f aca="false">R8+R9+R10+R11+R12+R13+R14</f>
        <v>73.3837287267051</v>
      </c>
      <c r="S5" s="26" t="n">
        <f aca="false">S8+S9+S10+S11+S12+S13+S14</f>
        <v>72.7627527029306</v>
      </c>
      <c r="T5" s="26" t="n">
        <f aca="false">T8+T9+T10+T11+T12+T13+T14</f>
        <v>70.4368404167103</v>
      </c>
      <c r="U5" s="26" t="n">
        <f aca="false">U8+U9+U10+U11+U12+U13+U14</f>
        <v>70.8003213056419</v>
      </c>
      <c r="V5" s="26" t="n">
        <f aca="false">V8+V9+V10+V11+V12+V13+V14</f>
        <v>71.237888469942</v>
      </c>
      <c r="W5" s="26" t="n">
        <f aca="false">W8+W9+W10+W11+W12+W13+W14</f>
        <v>70.2268544624096</v>
      </c>
      <c r="X5" s="26" t="n">
        <f aca="false">X8+X9+X10+X11+X12+X13+X14</f>
        <v>70.1136955558746</v>
      </c>
      <c r="Y5" s="26" t="n">
        <f aca="false">Y8+Y9+Y10+Y11+Y12+Y13+Y14</f>
        <v>69.1460305363227</v>
      </c>
    </row>
    <row r="6" s="27" customFormat="true" ht="12.75" hidden="false" customHeight="false" outlineLevel="0" collapsed="false">
      <c r="A6" s="25" t="s">
        <v>17</v>
      </c>
      <c r="B6" s="26" t="n">
        <f aca="false">B15+B16+B17+B18</f>
        <v>18.5655372875154</v>
      </c>
      <c r="C6" s="26" t="n">
        <f aca="false">C15+C16+C17+C18</f>
        <v>19.4787035597195</v>
      </c>
      <c r="D6" s="26" t="n">
        <f aca="false">D15+D16+D17+D18</f>
        <v>20.0740679880065</v>
      </c>
      <c r="E6" s="26" t="n">
        <f aca="false">E15+E16+E17+E18</f>
        <v>20.3647163189333</v>
      </c>
      <c r="F6" s="26" t="n">
        <f aca="false">F15+F16+F17+F18</f>
        <v>20.6380733197656</v>
      </c>
      <c r="G6" s="26" t="n">
        <f aca="false">G15+G16+G17+G18</f>
        <v>20.4611662687726</v>
      </c>
      <c r="H6" s="26" t="n">
        <f aca="false">H15+H16+H17+H18</f>
        <v>20.7648873799501</v>
      </c>
      <c r="I6" s="26" t="n">
        <f aca="false">I15+I16+I17+I18</f>
        <v>21.362349304914</v>
      </c>
      <c r="J6" s="26" t="n">
        <f aca="false">J15+J16+J17+J18</f>
        <v>21.6184014889789</v>
      </c>
      <c r="K6" s="26" t="n">
        <f aca="false">K15+K16+K17+K18</f>
        <v>21.8269864038234</v>
      </c>
      <c r="L6" s="26" t="n">
        <f aca="false">L15+L16+L17+L18</f>
        <v>21.8934347618073</v>
      </c>
      <c r="M6" s="26" t="n">
        <f aca="false">M15+M16+M17+M18</f>
        <v>22.618250596436</v>
      </c>
      <c r="N6" s="26" t="n">
        <f aca="false">N15+N16+N17+N18</f>
        <v>23.1529627969095</v>
      </c>
      <c r="O6" s="26" t="n">
        <f aca="false">O15+O16+O17+O18</f>
        <v>23.6009386855521</v>
      </c>
      <c r="P6" s="26" t="n">
        <f aca="false">P15+P16+P17+P18</f>
        <v>23.6164326976816</v>
      </c>
      <c r="Q6" s="26" t="n">
        <f aca="false">Q15+Q16+Q17+Q18</f>
        <v>23.6655639440169</v>
      </c>
      <c r="R6" s="26" t="n">
        <f aca="false">R15+R16+R17+R18</f>
        <v>23.8364999464129</v>
      </c>
      <c r="S6" s="26" t="n">
        <f aca="false">S15+S16+S17+S18</f>
        <v>23.5880846633076</v>
      </c>
      <c r="T6" s="26" t="n">
        <f aca="false">T15+T16+T17+T18</f>
        <v>22.9164587068951</v>
      </c>
      <c r="U6" s="26" t="n">
        <f aca="false">U15+U16+U17+U18</f>
        <v>23.5870328374058</v>
      </c>
      <c r="V6" s="26" t="n">
        <f aca="false">V15+V16+V17+V18</f>
        <v>24.6049613083505</v>
      </c>
      <c r="W6" s="26" t="n">
        <f aca="false">W15+W16+W17+W18</f>
        <v>24.9215751987101</v>
      </c>
      <c r="X6" s="26" t="n">
        <f aca="false">X15+X16+X17+X18</f>
        <v>25.0113671026026</v>
      </c>
      <c r="Y6" s="26" t="n">
        <f aca="false">Y15+Y16+Y17+Y18</f>
        <v>25.1330255572721</v>
      </c>
    </row>
    <row r="8" customFormat="false" ht="12.75" hidden="false" customHeight="false" outlineLevel="0" collapsed="false">
      <c r="A8" s="14" t="s">
        <v>18</v>
      </c>
      <c r="B8" s="26" t="n">
        <v>15.4582850567801</v>
      </c>
      <c r="C8" s="26" t="n">
        <v>17.2509642675122</v>
      </c>
      <c r="D8" s="26" t="n">
        <v>19.2089379678914</v>
      </c>
      <c r="E8" s="26" t="n">
        <v>21.0460395693886</v>
      </c>
      <c r="F8" s="26" t="n">
        <v>23.0542822048576</v>
      </c>
      <c r="G8" s="26" t="n">
        <v>25.8212874728771</v>
      </c>
      <c r="H8" s="26" t="n">
        <v>27.2760189869512</v>
      </c>
      <c r="I8" s="26" t="n">
        <v>26.725275616523</v>
      </c>
      <c r="J8" s="26" t="n">
        <v>25.1741613350989</v>
      </c>
      <c r="K8" s="26" t="n">
        <v>23.2493154970886</v>
      </c>
      <c r="L8" s="26" t="n">
        <v>20.8622138078318</v>
      </c>
      <c r="M8" s="26" t="n">
        <v>19.6210626964102</v>
      </c>
      <c r="N8" s="26" t="n">
        <v>17.4002401542604</v>
      </c>
      <c r="O8" s="26" t="n">
        <v>15.6323161071851</v>
      </c>
      <c r="P8" s="26" t="n">
        <v>13.5317420080674</v>
      </c>
      <c r="Q8" s="26" t="n">
        <v>11.5132855132011</v>
      </c>
      <c r="R8" s="26" t="n">
        <v>9.88684581272626</v>
      </c>
      <c r="S8" s="26" t="n">
        <v>8.35004151586537</v>
      </c>
      <c r="T8" s="26" t="n">
        <v>6.82561441888597</v>
      </c>
      <c r="U8" s="26" t="n">
        <v>5.65558862296506</v>
      </c>
      <c r="V8" s="26" t="n">
        <v>4.59853109433226</v>
      </c>
      <c r="W8" s="26" t="n">
        <v>3.64191794934977</v>
      </c>
      <c r="X8" s="26" t="n">
        <v>2.94433376780579</v>
      </c>
      <c r="Y8" s="26" t="n">
        <v>2.41440078107875</v>
      </c>
    </row>
    <row r="9" s="29" customFormat="true" ht="12.75" hidden="false" customHeight="false" outlineLevel="0" collapsed="false">
      <c r="A9" s="14" t="s">
        <v>19</v>
      </c>
      <c r="B9" s="28" t="n">
        <v>0</v>
      </c>
      <c r="C9" s="28" t="n">
        <v>0</v>
      </c>
      <c r="D9" s="28" t="n">
        <v>0</v>
      </c>
      <c r="E9" s="28" t="n">
        <v>0</v>
      </c>
      <c r="F9" s="28" t="n">
        <v>0</v>
      </c>
      <c r="G9" s="28" t="n">
        <v>0</v>
      </c>
      <c r="H9" s="28" t="n">
        <v>0.524960732700559</v>
      </c>
      <c r="I9" s="26" t="n">
        <v>2.50365862937359</v>
      </c>
      <c r="J9" s="26" t="n">
        <v>6.1796331464341</v>
      </c>
      <c r="K9" s="26" t="n">
        <v>10.03340369262</v>
      </c>
      <c r="L9" s="26" t="n">
        <v>13.6992004783624</v>
      </c>
      <c r="M9" s="26" t="n">
        <v>18.2499008543075</v>
      </c>
      <c r="N9" s="26" t="n">
        <v>22.4080276245933</v>
      </c>
      <c r="O9" s="26" t="n">
        <v>26.5274033411016</v>
      </c>
      <c r="P9" s="26" t="n">
        <v>29.6528394251797</v>
      </c>
      <c r="Q9" s="26" t="n">
        <v>32.3163539045919</v>
      </c>
      <c r="R9" s="26" t="n">
        <v>35.9017933593376</v>
      </c>
      <c r="S9" s="26" t="n">
        <v>38.8856653799199</v>
      </c>
      <c r="T9" s="26" t="n">
        <v>40.9488266846631</v>
      </c>
      <c r="U9" s="26" t="n">
        <v>44.0747301680247</v>
      </c>
      <c r="V9" s="26" t="n">
        <v>46.6332637194473</v>
      </c>
      <c r="W9" s="26" t="n">
        <v>48.0133141237694</v>
      </c>
      <c r="X9" s="26" t="n">
        <v>50.0716092633762</v>
      </c>
      <c r="Y9" s="26" t="n">
        <v>50.2937469502156</v>
      </c>
    </row>
    <row r="10" s="29" customFormat="true" ht="12.75" hidden="false" customHeight="false" outlineLevel="0" collapsed="false">
      <c r="A10" s="14" t="s">
        <v>20</v>
      </c>
      <c r="B10" s="26" t="n">
        <v>50.2378534130848</v>
      </c>
      <c r="C10" s="26" t="n">
        <v>48.7417568188068</v>
      </c>
      <c r="D10" s="26" t="n">
        <v>48.6636771024049</v>
      </c>
      <c r="E10" s="26" t="n">
        <v>44.7433782860915</v>
      </c>
      <c r="F10" s="26" t="n">
        <v>39.3234030888992</v>
      </c>
      <c r="G10" s="26" t="n">
        <v>34.7429120229207</v>
      </c>
      <c r="H10" s="26" t="n">
        <v>30.1797098444898</v>
      </c>
      <c r="I10" s="26" t="n">
        <v>26.3297390606734</v>
      </c>
      <c r="J10" s="26" t="n">
        <v>23.0912912847874</v>
      </c>
      <c r="K10" s="26" t="n">
        <v>20.3737000539356</v>
      </c>
      <c r="L10" s="26" t="n">
        <v>16.9322413962725</v>
      </c>
      <c r="M10" s="26" t="n">
        <v>14.1993413222113</v>
      </c>
      <c r="N10" s="26" t="n">
        <v>11.5720816181277</v>
      </c>
      <c r="O10" s="26" t="n">
        <v>9.22807901773174</v>
      </c>
      <c r="P10" s="26" t="n">
        <v>7.27787830508111</v>
      </c>
      <c r="Q10" s="26" t="n">
        <v>5.53093257921011</v>
      </c>
      <c r="R10" s="26" t="n">
        <v>4.04239256665367</v>
      </c>
      <c r="S10" s="26" t="n">
        <v>2.95398780900188</v>
      </c>
      <c r="T10" s="26" t="n">
        <v>2.0601699122055</v>
      </c>
      <c r="U10" s="26" t="n">
        <v>1.49194921435751</v>
      </c>
      <c r="V10" s="26" t="n">
        <v>1.08312764317778</v>
      </c>
      <c r="W10" s="26" t="n">
        <v>0.724486862715416</v>
      </c>
      <c r="X10" s="26" t="n">
        <v>0.259989688323837</v>
      </c>
      <c r="Y10" s="26" t="n">
        <v>0.0181103261328411</v>
      </c>
    </row>
    <row r="11" s="29" customFormat="true" ht="12.75" hidden="false" customHeight="false" outlineLevel="0" collapsed="false">
      <c r="A11" s="14" t="s">
        <v>21</v>
      </c>
      <c r="B11" s="26" t="n">
        <v>0.221491568773433</v>
      </c>
      <c r="C11" s="26" t="n">
        <v>0.517495279726003</v>
      </c>
      <c r="D11" s="26" t="n">
        <v>1.40666464583434</v>
      </c>
      <c r="E11" s="26" t="n">
        <v>3.62191716884852</v>
      </c>
      <c r="F11" s="26" t="n">
        <v>7.00634793312764</v>
      </c>
      <c r="G11" s="26" t="n">
        <v>10.1780258015486</v>
      </c>
      <c r="H11" s="26" t="n">
        <v>13.4202651385656</v>
      </c>
      <c r="I11" s="26" t="n">
        <v>16.2954745412655</v>
      </c>
      <c r="J11" s="26" t="n">
        <v>18.7244310083203</v>
      </c>
      <c r="K11" s="26" t="n">
        <v>20.4877079308723</v>
      </c>
      <c r="L11" s="26" t="n">
        <v>21.8991520506116</v>
      </c>
      <c r="M11" s="26" t="n">
        <v>23.575774137755</v>
      </c>
      <c r="N11" s="26" t="n">
        <v>24.5863922275479</v>
      </c>
      <c r="O11" s="26" t="n">
        <v>24.7923478114864</v>
      </c>
      <c r="P11" s="26" t="n">
        <v>24.8176354802952</v>
      </c>
      <c r="Q11" s="26" t="n">
        <v>24.1600268693747</v>
      </c>
      <c r="R11" s="26" t="n">
        <v>23.1448180878197</v>
      </c>
      <c r="S11" s="26" t="n">
        <v>22.2021077731943</v>
      </c>
      <c r="T11" s="26" t="n">
        <v>20.2536543464485</v>
      </c>
      <c r="U11" s="26" t="n">
        <v>19.2674334121325</v>
      </c>
      <c r="V11" s="26" t="n">
        <v>18.5625998004906</v>
      </c>
      <c r="W11" s="26" t="n">
        <v>17.4513639372072</v>
      </c>
      <c r="X11" s="26" t="n">
        <v>16.4775043964856</v>
      </c>
      <c r="Y11" s="26" t="n">
        <v>16.1005651971611</v>
      </c>
    </row>
    <row r="12" s="29" customFormat="true" ht="12.75" hidden="false" customHeight="false" outlineLevel="0" collapsed="false">
      <c r="A12" s="14" t="s">
        <v>22</v>
      </c>
      <c r="B12" s="26" t="n">
        <v>0.15169580289348</v>
      </c>
      <c r="C12" s="26" t="n">
        <v>0.142600559708746</v>
      </c>
      <c r="D12" s="26" t="n">
        <v>0.121407934014782</v>
      </c>
      <c r="E12" s="26" t="n">
        <v>0.106416739945865</v>
      </c>
      <c r="F12" s="26" t="n">
        <v>0.0945372843065213</v>
      </c>
      <c r="G12" s="26" t="n">
        <v>0.0795521206643813</v>
      </c>
      <c r="H12" s="26" t="n">
        <v>0.138166440920209</v>
      </c>
      <c r="I12" s="26" t="n">
        <v>0.276397201313843</v>
      </c>
      <c r="J12" s="26" t="n">
        <v>0.47484232286157</v>
      </c>
      <c r="K12" s="26" t="n">
        <v>0.636520150947771</v>
      </c>
      <c r="L12" s="26" t="n">
        <v>0.672490647883237</v>
      </c>
      <c r="M12" s="26" t="n">
        <v>0.653067212889299</v>
      </c>
      <c r="N12" s="26" t="n">
        <v>0.586505665276239</v>
      </c>
      <c r="O12" s="26" t="n">
        <v>0.517440062046494</v>
      </c>
      <c r="P12" s="26" t="n">
        <v>0.472744551741783</v>
      </c>
      <c r="Q12" s="26" t="n">
        <v>0.435962682260139</v>
      </c>
      <c r="R12" s="26" t="n">
        <v>0.407853295538076</v>
      </c>
      <c r="S12" s="26" t="n">
        <v>0.370924032539973</v>
      </c>
      <c r="T12" s="26" t="n">
        <v>0.348542984948164</v>
      </c>
      <c r="U12" s="26" t="n">
        <v>0.310587583778739</v>
      </c>
      <c r="V12" s="26" t="n">
        <v>0.360332527509853</v>
      </c>
      <c r="W12" s="26" t="n">
        <v>0.395737599404784</v>
      </c>
      <c r="X12" s="26" t="n">
        <v>0.360225244987438</v>
      </c>
      <c r="Y12" s="26" t="n">
        <v>0.319173165831449</v>
      </c>
    </row>
    <row r="13" s="29" customFormat="true" ht="12.75" hidden="false" customHeight="false" outlineLevel="0" collapsed="false">
      <c r="A13" s="14" t="s">
        <v>23</v>
      </c>
      <c r="B13" s="26" t="n">
        <v>0</v>
      </c>
      <c r="C13" s="26" t="n">
        <v>0</v>
      </c>
      <c r="D13" s="26" t="n">
        <v>0</v>
      </c>
      <c r="E13" s="26" t="n">
        <v>0</v>
      </c>
      <c r="F13" s="26" t="n">
        <v>0</v>
      </c>
      <c r="G13" s="26" t="n">
        <v>0</v>
      </c>
      <c r="H13" s="26" t="n">
        <v>0</v>
      </c>
      <c r="I13" s="26" t="n">
        <v>0</v>
      </c>
      <c r="J13" s="26" t="n">
        <v>0</v>
      </c>
      <c r="K13" s="26" t="n">
        <v>0</v>
      </c>
      <c r="L13" s="26" t="n">
        <v>2.37424516613086E-007</v>
      </c>
      <c r="M13" s="26" t="n">
        <v>6.53589179469518E-006</v>
      </c>
      <c r="N13" s="26" t="n">
        <v>1.00641178071738E-005</v>
      </c>
      <c r="O13" s="26" t="n">
        <v>1.61040711476764E-005</v>
      </c>
      <c r="P13" s="26" t="n">
        <v>1.93216273631721E-005</v>
      </c>
      <c r="Q13" s="26" t="n">
        <v>2.19427333333682E-005</v>
      </c>
      <c r="R13" s="26" t="n">
        <v>2.56046298009296E-005</v>
      </c>
      <c r="S13" s="26" t="n">
        <v>2.61924092579883E-005</v>
      </c>
      <c r="T13" s="26" t="n">
        <v>3.20695589980559E-005</v>
      </c>
      <c r="U13" s="26" t="n">
        <v>3.2304383412661E-005</v>
      </c>
      <c r="V13" s="26" t="n">
        <v>3.36849842326924E-005</v>
      </c>
      <c r="W13" s="26" t="n">
        <v>3.3989963038058E-005</v>
      </c>
      <c r="X13" s="26" t="n">
        <v>3.31948957524009E-005</v>
      </c>
      <c r="Y13" s="26" t="n">
        <v>3.41159029259449E-005</v>
      </c>
    </row>
    <row r="14" s="29" customFormat="true" ht="12.75" hidden="false" customHeight="false" outlineLevel="0" collapsed="false">
      <c r="A14" s="14" t="s">
        <v>24</v>
      </c>
      <c r="B14" s="28" t="n">
        <v>0</v>
      </c>
      <c r="C14" s="28" t="n">
        <v>0</v>
      </c>
      <c r="D14" s="28" t="n">
        <v>0</v>
      </c>
      <c r="E14" s="28" t="n">
        <v>0</v>
      </c>
      <c r="F14" s="28" t="n">
        <v>0</v>
      </c>
      <c r="G14" s="28" t="n">
        <v>0</v>
      </c>
      <c r="H14" s="28" t="n">
        <v>0</v>
      </c>
      <c r="I14" s="28" t="n">
        <v>0</v>
      </c>
      <c r="J14" s="28" t="n">
        <v>0</v>
      </c>
      <c r="K14" s="28" t="n">
        <v>0</v>
      </c>
      <c r="L14" s="28" t="n">
        <v>0</v>
      </c>
      <c r="M14" s="28" t="n">
        <v>0</v>
      </c>
      <c r="N14" s="28" t="n">
        <v>0</v>
      </c>
      <c r="O14" s="28" t="n">
        <v>0</v>
      </c>
      <c r="P14" s="28" t="n">
        <v>0</v>
      </c>
      <c r="Q14" s="28" t="n">
        <v>0</v>
      </c>
      <c r="R14" s="28" t="n">
        <v>0</v>
      </c>
      <c r="S14" s="28" t="n">
        <v>0</v>
      </c>
      <c r="T14" s="28" t="n">
        <v>0</v>
      </c>
      <c r="U14" s="28" t="n">
        <v>0</v>
      </c>
      <c r="V14" s="28" t="n">
        <v>0</v>
      </c>
      <c r="W14" s="28" t="n">
        <v>0</v>
      </c>
      <c r="X14" s="28" t="n">
        <v>0</v>
      </c>
      <c r="Y14" s="28" t="n">
        <v>0</v>
      </c>
    </row>
    <row r="15" s="29" customFormat="true" ht="12.75" hidden="false" customHeight="false" outlineLevel="0" collapsed="false">
      <c r="A15" s="14" t="s">
        <v>25</v>
      </c>
      <c r="B15" s="26" t="n">
        <v>11.5872019735238</v>
      </c>
      <c r="C15" s="26" t="n">
        <v>12.8341033290339</v>
      </c>
      <c r="D15" s="26" t="n">
        <v>14.0587474112304</v>
      </c>
      <c r="E15" s="26" t="n">
        <v>15.1442332185935</v>
      </c>
      <c r="F15" s="26" t="n">
        <v>15.6459522273052</v>
      </c>
      <c r="G15" s="26" t="n">
        <v>16.171331440186</v>
      </c>
      <c r="H15" s="26" t="n">
        <v>16.6161094650834</v>
      </c>
      <c r="I15" s="26" t="n">
        <v>17.0497176344231</v>
      </c>
      <c r="J15" s="26" t="n">
        <v>16.2650425460676</v>
      </c>
      <c r="K15" s="26" t="n">
        <v>13.7170945334552</v>
      </c>
      <c r="L15" s="26" t="n">
        <v>11.6208196536523</v>
      </c>
      <c r="M15" s="26" t="n">
        <v>10.2604485046082</v>
      </c>
      <c r="N15" s="26" t="n">
        <v>9.21502668583906</v>
      </c>
      <c r="O15" s="26" t="n">
        <v>8.00173330759258</v>
      </c>
      <c r="P15" s="26" t="n">
        <v>6.88588333037307</v>
      </c>
      <c r="Q15" s="26" t="n">
        <v>5.97497879358288</v>
      </c>
      <c r="R15" s="26" t="n">
        <v>4.99107499927364</v>
      </c>
      <c r="S15" s="26" t="n">
        <v>4.0957903481225</v>
      </c>
      <c r="T15" s="26" t="n">
        <v>3.21064114935597</v>
      </c>
      <c r="U15" s="26" t="n">
        <v>2.62627867482809</v>
      </c>
      <c r="V15" s="26" t="n">
        <v>2.24033570278985</v>
      </c>
      <c r="W15" s="26" t="n">
        <v>1.82000736968263</v>
      </c>
      <c r="X15" s="26" t="n">
        <v>1.53034913906729</v>
      </c>
      <c r="Y15" s="26" t="n">
        <v>1.28691645652769</v>
      </c>
    </row>
    <row r="16" s="29" customFormat="true" ht="12.75" hidden="false" customHeight="false" outlineLevel="0" collapsed="false">
      <c r="A16" s="14" t="s">
        <v>26</v>
      </c>
      <c r="B16" s="28" t="n">
        <v>0</v>
      </c>
      <c r="C16" s="28" t="n">
        <v>0</v>
      </c>
      <c r="D16" s="28" t="n">
        <v>0</v>
      </c>
      <c r="E16" s="28" t="n">
        <v>0</v>
      </c>
      <c r="F16" s="28" t="n">
        <v>0</v>
      </c>
      <c r="G16" s="28" t="n">
        <v>0</v>
      </c>
      <c r="H16" s="28" t="n">
        <v>0.00374661372237531</v>
      </c>
      <c r="I16" s="26" t="n">
        <v>0.249076728073556</v>
      </c>
      <c r="J16" s="26" t="n">
        <v>1.39604727320887</v>
      </c>
      <c r="K16" s="26" t="n">
        <v>4.30901149179699</v>
      </c>
      <c r="L16" s="26" t="n">
        <v>6.71007512679682</v>
      </c>
      <c r="M16" s="26" t="n">
        <v>8.78664433562753</v>
      </c>
      <c r="N16" s="26" t="n">
        <v>10.4903928012441</v>
      </c>
      <c r="O16" s="26" t="n">
        <v>12.2923793360726</v>
      </c>
      <c r="P16" s="26" t="n">
        <v>13.4460081544808</v>
      </c>
      <c r="Q16" s="26" t="n">
        <v>14.5561616216785</v>
      </c>
      <c r="R16" s="26" t="n">
        <v>15.5580323930612</v>
      </c>
      <c r="S16" s="26" t="n">
        <v>16.2410317873824</v>
      </c>
      <c r="T16" s="26" t="n">
        <v>17.0796718035546</v>
      </c>
      <c r="U16" s="26" t="n">
        <v>18.2365916186803</v>
      </c>
      <c r="V16" s="26" t="n">
        <v>19.7316940332122</v>
      </c>
      <c r="W16" s="26" t="n">
        <v>20.6189725559919</v>
      </c>
      <c r="X16" s="26" t="n">
        <v>21.1473005844316</v>
      </c>
      <c r="Y16" s="26" t="n">
        <v>21.5930316195178</v>
      </c>
    </row>
    <row r="17" s="29" customFormat="true" ht="12.75" hidden="false" customHeight="false" outlineLevel="0" collapsed="false">
      <c r="A17" s="14" t="s">
        <v>27</v>
      </c>
      <c r="B17" s="26" t="n">
        <v>6.97833531399153</v>
      </c>
      <c r="C17" s="26" t="n">
        <v>6.64460023068561</v>
      </c>
      <c r="D17" s="26" t="n">
        <v>6.01532057677607</v>
      </c>
      <c r="E17" s="26" t="n">
        <v>5.22048310033975</v>
      </c>
      <c r="F17" s="26" t="n">
        <v>4.97899576664497</v>
      </c>
      <c r="G17" s="26" t="n">
        <v>4.2268515342604</v>
      </c>
      <c r="H17" s="26" t="n">
        <v>3.92976109541453</v>
      </c>
      <c r="I17" s="26" t="n">
        <v>3.68242956938558</v>
      </c>
      <c r="J17" s="26" t="n">
        <v>3.44896888644887</v>
      </c>
      <c r="K17" s="26" t="n">
        <v>3.19739978119773</v>
      </c>
      <c r="L17" s="26" t="n">
        <v>2.86096445145426</v>
      </c>
      <c r="M17" s="26" t="n">
        <v>2.74468692683122</v>
      </c>
      <c r="N17" s="26" t="n">
        <v>2.53656517853779</v>
      </c>
      <c r="O17" s="26" t="n">
        <v>2.30749571501648</v>
      </c>
      <c r="P17" s="26" t="n">
        <v>2.13400915882379</v>
      </c>
      <c r="Q17" s="26" t="n">
        <v>1.84716572551089</v>
      </c>
      <c r="R17" s="26" t="n">
        <v>1.68139538448643</v>
      </c>
      <c r="S17" s="26" t="n">
        <v>1.41846055247276</v>
      </c>
      <c r="T17" s="26" t="n">
        <v>0.932516978373976</v>
      </c>
      <c r="U17" s="26" t="n">
        <v>0.792529647865511</v>
      </c>
      <c r="V17" s="26" t="n">
        <v>0.631393332984029</v>
      </c>
      <c r="W17" s="26" t="n">
        <v>0.470378275436453</v>
      </c>
      <c r="X17" s="26" t="n">
        <v>0.34144450139913</v>
      </c>
      <c r="Y17" s="26" t="n">
        <v>0.219857971857583</v>
      </c>
    </row>
    <row r="18" s="29" customFormat="true" ht="12.75" hidden="false" customHeight="false" outlineLevel="0" collapsed="false">
      <c r="A18" s="14" t="s">
        <v>28</v>
      </c>
      <c r="B18" s="28" t="n">
        <v>0</v>
      </c>
      <c r="C18" s="28" t="n">
        <v>0</v>
      </c>
      <c r="D18" s="28" t="n">
        <v>0</v>
      </c>
      <c r="E18" s="28" t="n">
        <v>0</v>
      </c>
      <c r="F18" s="28" t="n">
        <v>0.0131253258153779</v>
      </c>
      <c r="G18" s="26" t="n">
        <v>0.0629832943262487</v>
      </c>
      <c r="H18" s="26" t="n">
        <v>0.215270205729765</v>
      </c>
      <c r="I18" s="26" t="n">
        <v>0.381125373031781</v>
      </c>
      <c r="J18" s="26" t="n">
        <v>0.50834278325358</v>
      </c>
      <c r="K18" s="26" t="n">
        <v>0.603480597373525</v>
      </c>
      <c r="L18" s="26" t="n">
        <v>0.701575529903969</v>
      </c>
      <c r="M18" s="26" t="n">
        <v>0.826470829369102</v>
      </c>
      <c r="N18" s="26" t="n">
        <v>0.910978131288564</v>
      </c>
      <c r="O18" s="26" t="n">
        <v>0.999330326870417</v>
      </c>
      <c r="P18" s="26" t="n">
        <v>1.150532054004</v>
      </c>
      <c r="Q18" s="26" t="n">
        <v>1.28725780324469</v>
      </c>
      <c r="R18" s="26" t="n">
        <v>1.60599716959156</v>
      </c>
      <c r="S18" s="26" t="n">
        <v>1.83280197532994</v>
      </c>
      <c r="T18" s="26" t="n">
        <v>1.69362877561054</v>
      </c>
      <c r="U18" s="26" t="n">
        <v>1.93163289603191</v>
      </c>
      <c r="V18" s="26" t="n">
        <v>2.00153823936434</v>
      </c>
      <c r="W18" s="26" t="n">
        <v>2.01221699759907</v>
      </c>
      <c r="X18" s="26" t="n">
        <v>1.99227287770454</v>
      </c>
      <c r="Y18" s="26" t="n">
        <v>2.03321950936907</v>
      </c>
    </row>
    <row r="19" s="29" customFormat="true" ht="12.75" hidden="false" customHeight="false" outlineLevel="0" collapsed="false">
      <c r="A19" s="14" t="s">
        <v>29</v>
      </c>
      <c r="B19" s="26" t="n">
        <v>26.9653365001357</v>
      </c>
      <c r="C19" s="26" t="n">
        <v>27.8610914277215</v>
      </c>
      <c r="D19" s="26" t="n">
        <v>28.9805194600707</v>
      </c>
      <c r="E19" s="26" t="n">
        <v>28.5532220370869</v>
      </c>
      <c r="F19" s="26" t="n">
        <v>29.2701270583696</v>
      </c>
      <c r="G19" s="26" t="n">
        <v>29.5138865008839</v>
      </c>
      <c r="H19" s="26" t="n">
        <v>29.7090026887625</v>
      </c>
      <c r="I19" s="26" t="n">
        <v>30.871917646877</v>
      </c>
      <c r="J19" s="26" t="n">
        <v>31.3233347358758</v>
      </c>
      <c r="K19" s="26" t="n">
        <v>32.0013522693103</v>
      </c>
      <c r="L19" s="26" t="n">
        <v>32.3222733063577</v>
      </c>
      <c r="M19" s="26" t="n">
        <v>32.5606922933244</v>
      </c>
      <c r="N19" s="26" t="n">
        <v>32.803972613882</v>
      </c>
      <c r="O19" s="26" t="n">
        <v>32.3894568027072</v>
      </c>
      <c r="P19" s="26" t="n">
        <v>33.7522649938333</v>
      </c>
      <c r="Q19" s="26" t="n">
        <v>33.6733522812463</v>
      </c>
      <c r="R19" s="26" t="n">
        <v>33.9220884028136</v>
      </c>
      <c r="S19" s="26" t="n">
        <v>33.9014114918105</v>
      </c>
      <c r="T19" s="26" t="n">
        <v>30.5388208357351</v>
      </c>
      <c r="U19" s="26" t="n">
        <v>27.9004514053148</v>
      </c>
      <c r="V19" s="26" t="n">
        <v>29.361023031823</v>
      </c>
      <c r="W19" s="26" t="n">
        <v>29.9821096742517</v>
      </c>
      <c r="X19" s="26" t="n">
        <v>28.3635297342501</v>
      </c>
      <c r="Y19" s="26" t="n">
        <v>28.4631183568473</v>
      </c>
    </row>
    <row r="20" s="29" customFormat="true" ht="12.75" hidden="false" customHeight="false" outlineLevel="0" collapsed="false">
      <c r="A20" s="14" t="s">
        <v>30</v>
      </c>
      <c r="B20" s="26" t="n">
        <v>0.00464512024334721</v>
      </c>
      <c r="C20" s="26" t="n">
        <v>0.0046534916265249</v>
      </c>
      <c r="D20" s="26" t="n">
        <v>0.00445802665598988</v>
      </c>
      <c r="E20" s="26" t="n">
        <v>0.00426318397776047</v>
      </c>
      <c r="F20" s="26" t="n">
        <v>0.00408905428604543</v>
      </c>
      <c r="G20" s="26" t="n">
        <v>0.00390845121283846</v>
      </c>
      <c r="H20" s="26" t="n">
        <v>0.00372706469519614</v>
      </c>
      <c r="I20" s="26" t="n">
        <v>0.00378291065469072</v>
      </c>
      <c r="J20" s="26" t="n">
        <v>0.00350960661523909</v>
      </c>
      <c r="K20" s="26" t="n">
        <v>0.00302576362902835</v>
      </c>
      <c r="L20" s="26" t="n">
        <v>0.00290948387114827</v>
      </c>
      <c r="M20" s="26" t="n">
        <v>0.00311853756009683</v>
      </c>
      <c r="N20" s="26" t="n">
        <v>0.00337946658611625</v>
      </c>
      <c r="O20" s="26" t="n">
        <v>0.00362311313986416</v>
      </c>
      <c r="P20" s="26" t="n">
        <v>0.00394599676603663</v>
      </c>
      <c r="Q20" s="26" t="n">
        <v>0.0046050867255289</v>
      </c>
      <c r="R20" s="26" t="n">
        <v>0.00396702635885162</v>
      </c>
      <c r="S20" s="26" t="n">
        <v>0.00310883210740094</v>
      </c>
      <c r="T20" s="26" t="n">
        <v>0.00268868751690277</v>
      </c>
      <c r="U20" s="26" t="n">
        <v>0.00245309272741567</v>
      </c>
      <c r="V20" s="26" t="n">
        <v>0.00291383754726561</v>
      </c>
      <c r="W20" s="26" t="n">
        <v>0.00323123436895989</v>
      </c>
      <c r="X20" s="26" t="n">
        <v>0.00317932965600414</v>
      </c>
      <c r="Y20" s="26" t="n">
        <v>0.00307086389261073</v>
      </c>
    </row>
    <row r="21" s="29" customFormat="true" ht="12.75" hidden="false" customHeight="false" outlineLevel="0" collapsed="false">
      <c r="A21" s="14" t="s">
        <v>31</v>
      </c>
      <c r="B21" s="28" t="n">
        <v>0</v>
      </c>
      <c r="C21" s="28" t="n">
        <v>0</v>
      </c>
      <c r="D21" s="28" t="n">
        <v>0</v>
      </c>
      <c r="E21" s="28" t="n">
        <v>0</v>
      </c>
      <c r="F21" s="28" t="n">
        <v>0</v>
      </c>
      <c r="G21" s="28" t="n">
        <v>0</v>
      </c>
      <c r="H21" s="26" t="n">
        <v>0</v>
      </c>
      <c r="I21" s="26" t="n">
        <v>0</v>
      </c>
      <c r="J21" s="26" t="n">
        <v>0</v>
      </c>
      <c r="K21" s="26" t="n">
        <v>0.0257402529965885</v>
      </c>
      <c r="L21" s="26" t="n">
        <v>0.00475355249614031</v>
      </c>
      <c r="M21" s="26" t="n">
        <v>0.0591922484763594</v>
      </c>
      <c r="N21" s="26" t="n">
        <v>0.0681269936460133</v>
      </c>
      <c r="O21" s="26" t="n">
        <v>0.0944665319686222</v>
      </c>
      <c r="P21" s="26" t="n">
        <v>0.105834867250537</v>
      </c>
      <c r="Q21" s="26" t="n">
        <v>0.11654625653181</v>
      </c>
      <c r="R21" s="26" t="n">
        <v>0.15406765799368</v>
      </c>
      <c r="S21" s="26" t="n">
        <v>0.173502088470861</v>
      </c>
      <c r="T21" s="26" t="n">
        <v>0.212802079976434</v>
      </c>
      <c r="U21" s="26" t="n">
        <v>0.212446062186409</v>
      </c>
      <c r="V21" s="26" t="n">
        <v>0.221714796271844</v>
      </c>
      <c r="W21" s="26" t="n">
        <v>0.226906997038469</v>
      </c>
      <c r="X21" s="26" t="n">
        <v>0.229981816611283</v>
      </c>
      <c r="Y21" s="26" t="n">
        <v>0.233710389843428</v>
      </c>
    </row>
    <row r="22" customFormat="false" ht="12.75" hidden="false" customHeight="false" outlineLevel="0" collapsed="false">
      <c r="A22" s="14" t="s">
        <v>32</v>
      </c>
      <c r="B22" s="26" t="n">
        <v>0.628529402670244</v>
      </c>
      <c r="C22" s="26" t="n">
        <v>0.632740684310959</v>
      </c>
      <c r="D22" s="26" t="n">
        <v>0.650422763065319</v>
      </c>
      <c r="E22" s="26" t="n">
        <v>0.813863491603025</v>
      </c>
      <c r="F22" s="26" t="n">
        <v>0.711334965425111</v>
      </c>
      <c r="G22" s="26" t="n">
        <v>0.620051369395435</v>
      </c>
      <c r="H22" s="26" t="n">
        <v>0.620849923722462</v>
      </c>
      <c r="I22" s="26" t="n">
        <v>0.766286586410555</v>
      </c>
      <c r="J22" s="26" t="n">
        <v>0.964187560971119</v>
      </c>
      <c r="K22" s="26" t="n">
        <v>1.00615737736164</v>
      </c>
      <c r="L22" s="26" t="n">
        <v>1.10819512872092</v>
      </c>
      <c r="M22" s="26" t="n">
        <v>1.20939174055546</v>
      </c>
      <c r="N22" s="26" t="n">
        <v>1.3295627744969</v>
      </c>
      <c r="O22" s="26" t="n">
        <v>1.33051361144238</v>
      </c>
      <c r="P22" s="26" t="n">
        <v>1.41593922840124</v>
      </c>
      <c r="Q22" s="26" t="n">
        <v>1.44630404259734</v>
      </c>
      <c r="R22" s="26" t="n">
        <v>1.43835631818963</v>
      </c>
      <c r="S22" s="26" t="n">
        <v>1.46256364968132</v>
      </c>
      <c r="T22" s="26" t="n">
        <v>1.50249479356872</v>
      </c>
      <c r="U22" s="26" t="n">
        <v>1.58477166581732</v>
      </c>
      <c r="V22" s="26" t="n">
        <v>1.57809454239107</v>
      </c>
      <c r="W22" s="26" t="n">
        <v>1.56854613580673</v>
      </c>
      <c r="X22" s="26" t="n">
        <v>1.5641524788041</v>
      </c>
      <c r="Y22" s="26" t="n">
        <v>1.56116763979193</v>
      </c>
    </row>
    <row r="23" customFormat="false" ht="12.75" hidden="false" customHeight="false" outlineLevel="0" collapsed="false">
      <c r="A23" s="30" t="s">
        <v>33</v>
      </c>
      <c r="B23" s="31" t="n">
        <f aca="false">SUM(B8:B22)</f>
        <v>112.233374152096</v>
      </c>
      <c r="C23" s="31" t="n">
        <f aca="false">SUM(C8:C22)</f>
        <v>114.630006089132</v>
      </c>
      <c r="D23" s="31" t="n">
        <f aca="false">SUM(D8:D22)</f>
        <v>119.110155887944</v>
      </c>
      <c r="E23" s="31" t="n">
        <f aca="false">SUM(E8:E22)</f>
        <v>119.253816795875</v>
      </c>
      <c r="F23" s="31" t="n">
        <f aca="false">SUM(F8:F22)</f>
        <v>120.102194909037</v>
      </c>
      <c r="G23" s="31" t="n">
        <f aca="false">SUM(G8:G22)</f>
        <v>121.420790008276</v>
      </c>
      <c r="H23" s="31" t="n">
        <f aca="false">SUM(H8:H22)</f>
        <v>122.637588200758</v>
      </c>
      <c r="I23" s="31" t="n">
        <f aca="false">SUM(I8:I22)</f>
        <v>125.134881498006</v>
      </c>
      <c r="J23" s="31" t="n">
        <f aca="false">SUM(J8:J22)</f>
        <v>127.553792489943</v>
      </c>
      <c r="K23" s="31" t="n">
        <f aca="false">SUM(K8:K22)</f>
        <v>129.643909392585</v>
      </c>
      <c r="L23" s="31" t="n">
        <f aca="false">SUM(L8:L22)</f>
        <v>129.396864851639</v>
      </c>
      <c r="M23" s="31" t="n">
        <f aca="false">SUM(M8:M22)</f>
        <v>132.749798175818</v>
      </c>
      <c r="N23" s="31" t="n">
        <f aca="false">SUM(N8:N22)</f>
        <v>133.911261999444</v>
      </c>
      <c r="O23" s="31" t="n">
        <f aca="false">SUM(O8:O22)</f>
        <v>134.116601188433</v>
      </c>
      <c r="P23" s="31" t="n">
        <f aca="false">SUM(P8:P22)</f>
        <v>134.647276875925</v>
      </c>
      <c r="Q23" s="31" t="n">
        <f aca="false">SUM(Q8:Q22)</f>
        <v>132.862955102489</v>
      </c>
      <c r="R23" s="31" t="n">
        <f aca="false">SUM(R8:R22)</f>
        <v>132.738708078474</v>
      </c>
      <c r="S23" s="31" t="n">
        <f aca="false">SUM(S8:S22)</f>
        <v>131.891423428308</v>
      </c>
      <c r="T23" s="31" t="n">
        <f aca="false">SUM(T8:T22)</f>
        <v>125.610105520403</v>
      </c>
      <c r="U23" s="31" t="n">
        <f aca="false">SUM(U8:U22)</f>
        <v>124.087476369094</v>
      </c>
      <c r="V23" s="31" t="n">
        <f aca="false">SUM(V8:V22)</f>
        <v>127.006595986326</v>
      </c>
      <c r="W23" s="31" t="n">
        <f aca="false">SUM(W8:W22)</f>
        <v>126.929223702586</v>
      </c>
      <c r="X23" s="31" t="n">
        <f aca="false">SUM(X8:X22)</f>
        <v>125.285906017799</v>
      </c>
      <c r="Y23" s="31" t="n">
        <f aca="false">SUM(Y8:Y22)</f>
        <v>124.54012334397</v>
      </c>
    </row>
    <row r="24" s="35" customFormat="true" ht="15.75" hidden="true" customHeight="false" outlineLevel="0" collapsed="false">
      <c r="A24" s="32" t="s">
        <v>34</v>
      </c>
      <c r="B24" s="33"/>
      <c r="C24" s="33"/>
      <c r="D24" s="33"/>
      <c r="E24" s="33"/>
      <c r="F24" s="33"/>
      <c r="G24" s="33"/>
      <c r="H24" s="33"/>
      <c r="I24" s="33"/>
      <c r="J24" s="33"/>
      <c r="K24" s="33"/>
      <c r="L24" s="33"/>
      <c r="M24" s="33"/>
      <c r="N24" s="33"/>
      <c r="O24" s="33"/>
      <c r="P24" s="33"/>
      <c r="Q24" s="33"/>
      <c r="R24" s="33"/>
      <c r="S24" s="33"/>
      <c r="T24" s="34"/>
      <c r="U24" s="34"/>
      <c r="V24" s="34"/>
      <c r="W24" s="34"/>
      <c r="X24" s="34"/>
      <c r="Y24" s="34"/>
    </row>
    <row r="25" s="35" customFormat="true" ht="15.75" hidden="true" customHeight="false" outlineLevel="0" collapsed="false">
      <c r="A25" s="32" t="s">
        <v>35</v>
      </c>
      <c r="B25" s="33"/>
      <c r="C25" s="33"/>
      <c r="D25" s="33"/>
      <c r="E25" s="33"/>
      <c r="F25" s="33"/>
      <c r="G25" s="33"/>
      <c r="H25" s="33"/>
      <c r="I25" s="33"/>
      <c r="J25" s="33"/>
      <c r="K25" s="33"/>
      <c r="L25" s="33"/>
      <c r="M25" s="33"/>
      <c r="N25" s="33"/>
      <c r="O25" s="33"/>
      <c r="P25" s="33"/>
      <c r="Q25" s="33"/>
      <c r="R25" s="33"/>
      <c r="S25" s="33"/>
      <c r="T25" s="34"/>
      <c r="U25" s="34"/>
      <c r="V25" s="34"/>
      <c r="W25" s="34"/>
      <c r="X25" s="34"/>
      <c r="Y25" s="34"/>
    </row>
    <row r="26" s="35" customFormat="true" ht="12.75" hidden="true" customHeight="false" outlineLevel="0" collapsed="false">
      <c r="A26" s="32"/>
      <c r="B26" s="33"/>
      <c r="C26" s="33"/>
      <c r="D26" s="33"/>
      <c r="E26" s="33"/>
      <c r="F26" s="33"/>
      <c r="G26" s="33"/>
      <c r="H26" s="33"/>
      <c r="I26" s="33"/>
      <c r="J26" s="33"/>
      <c r="K26" s="33"/>
      <c r="L26" s="33"/>
      <c r="M26" s="33"/>
      <c r="N26" s="33"/>
      <c r="O26" s="33"/>
      <c r="P26" s="33"/>
      <c r="Q26" s="33"/>
      <c r="R26" s="33"/>
      <c r="S26" s="33"/>
      <c r="T26" s="34"/>
      <c r="U26" s="34"/>
      <c r="V26" s="34"/>
      <c r="W26" s="34"/>
      <c r="X26" s="34"/>
      <c r="Y26" s="34"/>
    </row>
    <row r="27" s="35" customFormat="true" ht="12.75" hidden="true" customHeight="false" outlineLevel="0" collapsed="false">
      <c r="A27" s="36"/>
      <c r="B27" s="37"/>
      <c r="C27" s="37"/>
      <c r="D27" s="37"/>
      <c r="E27" s="37"/>
      <c r="F27" s="37"/>
      <c r="G27" s="37"/>
      <c r="H27" s="37"/>
      <c r="I27" s="37"/>
      <c r="J27" s="37"/>
      <c r="K27" s="37"/>
      <c r="L27" s="37"/>
      <c r="M27" s="37"/>
      <c r="N27" s="37"/>
      <c r="O27" s="37"/>
      <c r="P27" s="34"/>
      <c r="Q27" s="34"/>
      <c r="R27" s="34"/>
      <c r="S27" s="34"/>
      <c r="T27" s="34"/>
      <c r="U27" s="34"/>
      <c r="V27" s="34"/>
      <c r="W27" s="34"/>
      <c r="X27" s="34"/>
      <c r="Y27" s="34"/>
    </row>
    <row r="28" customFormat="false" ht="16.5" hidden="true" customHeight="true" outlineLevel="0" collapsed="false">
      <c r="A28" s="38" t="s">
        <v>36</v>
      </c>
      <c r="B28" s="39" t="s">
        <v>37</v>
      </c>
      <c r="C28" s="39"/>
      <c r="D28" s="39"/>
      <c r="E28" s="39"/>
      <c r="F28" s="39"/>
      <c r="G28" s="39"/>
      <c r="H28" s="39"/>
      <c r="I28" s="39"/>
      <c r="J28" s="39"/>
      <c r="K28" s="39"/>
      <c r="L28" s="39"/>
      <c r="M28" s="39"/>
      <c r="N28" s="39"/>
      <c r="O28" s="39"/>
      <c r="P28" s="39"/>
      <c r="Q28" s="39"/>
      <c r="R28" s="39"/>
      <c r="S28" s="39"/>
      <c r="T28" s="39"/>
      <c r="U28" s="39"/>
      <c r="V28" s="39"/>
      <c r="W28" s="39"/>
      <c r="X28" s="39"/>
      <c r="Y28" s="39"/>
    </row>
    <row r="29" customFormat="false" ht="12.75" hidden="true" customHeight="true" outlineLevel="0" collapsed="false">
      <c r="A29" s="38"/>
      <c r="B29" s="39"/>
      <c r="C29" s="39"/>
      <c r="D29" s="39"/>
      <c r="E29" s="39"/>
      <c r="F29" s="39"/>
      <c r="G29" s="39"/>
      <c r="H29" s="39"/>
      <c r="I29" s="39"/>
      <c r="J29" s="39"/>
      <c r="K29" s="39"/>
      <c r="L29" s="39"/>
      <c r="M29" s="39"/>
      <c r="N29" s="39"/>
      <c r="O29" s="39"/>
      <c r="P29" s="39"/>
      <c r="Q29" s="39"/>
      <c r="R29" s="39"/>
      <c r="S29" s="39"/>
      <c r="T29" s="39"/>
      <c r="U29" s="39"/>
      <c r="V29" s="39"/>
      <c r="W29" s="39"/>
      <c r="X29" s="39"/>
      <c r="Y29" s="39"/>
    </row>
    <row r="30" customFormat="false" ht="12.75" hidden="true" customHeight="false" outlineLevel="0" collapsed="false">
      <c r="A30" s="14" t="s">
        <v>38</v>
      </c>
      <c r="B30" s="40"/>
      <c r="C30" s="40"/>
      <c r="D30" s="41"/>
      <c r="E30" s="41"/>
      <c r="F30" s="41"/>
      <c r="G30" s="41"/>
      <c r="H30" s="41"/>
      <c r="I30" s="41"/>
      <c r="J30" s="41"/>
      <c r="K30" s="41"/>
      <c r="L30" s="41"/>
      <c r="M30" s="41"/>
      <c r="N30" s="41"/>
      <c r="O30" s="41"/>
      <c r="P30" s="41"/>
      <c r="Q30" s="40"/>
      <c r="R30" s="40"/>
      <c r="S30" s="40"/>
      <c r="T30" s="40"/>
      <c r="U30" s="40"/>
      <c r="V30" s="40"/>
      <c r="W30" s="40" t="n">
        <v>0</v>
      </c>
      <c r="X30" s="40"/>
      <c r="Y30" s="40"/>
    </row>
    <row r="31" customFormat="false" ht="15" hidden="true" customHeight="false" outlineLevel="0" collapsed="false">
      <c r="A31" s="41" t="s">
        <v>39</v>
      </c>
      <c r="B31" s="41" t="n">
        <v>1990</v>
      </c>
      <c r="C31" s="41" t="n">
        <v>1991</v>
      </c>
      <c r="D31" s="41" t="n">
        <v>1992</v>
      </c>
      <c r="E31" s="41" t="n">
        <v>1993</v>
      </c>
      <c r="F31" s="41" t="n">
        <v>1994</v>
      </c>
      <c r="G31" s="41" t="n">
        <v>1995</v>
      </c>
      <c r="H31" s="41" t="n">
        <v>1996</v>
      </c>
      <c r="I31" s="41" t="n">
        <v>1997</v>
      </c>
      <c r="J31" s="41" t="n">
        <v>1998</v>
      </c>
      <c r="K31" s="41" t="n">
        <v>1999</v>
      </c>
      <c r="L31" s="41" t="n">
        <v>2000</v>
      </c>
      <c r="M31" s="41" t="n">
        <v>2001</v>
      </c>
      <c r="N31" s="41" t="n">
        <v>2002</v>
      </c>
      <c r="O31" s="41" t="n">
        <v>2003</v>
      </c>
      <c r="P31" s="41" t="n">
        <v>2004</v>
      </c>
      <c r="Q31" s="41" t="n">
        <v>2005</v>
      </c>
      <c r="R31" s="41" t="n">
        <v>2006</v>
      </c>
      <c r="S31" s="41" t="n">
        <v>2007</v>
      </c>
      <c r="T31" s="41" t="n">
        <v>2008</v>
      </c>
      <c r="U31" s="41" t="n">
        <v>2009</v>
      </c>
      <c r="V31" s="41" t="n">
        <v>2010</v>
      </c>
      <c r="W31" s="41" t="n">
        <v>2011</v>
      </c>
      <c r="X31" s="41"/>
      <c r="Y31" s="41"/>
    </row>
    <row r="32" customFormat="false" ht="12.75" hidden="false" customHeight="false" outlineLevel="0" collapsed="false">
      <c r="A32" s="14" t="s">
        <v>40</v>
      </c>
      <c r="B32" s="26" t="n">
        <v>1.08417538051443</v>
      </c>
      <c r="C32" s="26" t="n">
        <v>1.05019376411024</v>
      </c>
      <c r="D32" s="26" t="n">
        <v>1.00003042560883</v>
      </c>
      <c r="E32" s="26" t="n">
        <v>0.925324808593282</v>
      </c>
      <c r="F32" s="26" t="n">
        <v>0.859249443362925</v>
      </c>
      <c r="G32" s="26" t="n">
        <v>0.820955831570142</v>
      </c>
      <c r="H32" s="26" t="n">
        <v>0.795069515662571</v>
      </c>
      <c r="I32" s="26" t="n">
        <v>0.787524967278527</v>
      </c>
      <c r="J32" s="26" t="n">
        <v>0.749507592350033</v>
      </c>
      <c r="K32" s="26" t="n">
        <v>0.755180538236063</v>
      </c>
      <c r="L32" s="26" t="n">
        <v>0.769633798112297</v>
      </c>
      <c r="M32" s="26" t="n">
        <v>0.736804491878306</v>
      </c>
      <c r="N32" s="26" t="n">
        <v>0.765374823287147</v>
      </c>
      <c r="O32" s="26" t="n">
        <v>0.74202318852511</v>
      </c>
      <c r="P32" s="26" t="n">
        <v>0.733775506959663</v>
      </c>
      <c r="Q32" s="26" t="n">
        <v>0.664004435993893</v>
      </c>
      <c r="R32" s="26" t="n">
        <v>0.652921728458869</v>
      </c>
      <c r="S32" s="26" t="n">
        <v>0.612671121897153</v>
      </c>
      <c r="T32" s="26" t="n">
        <v>0.622923696720656</v>
      </c>
      <c r="U32" s="26" t="n">
        <v>0.578774387712414</v>
      </c>
      <c r="V32" s="26" t="n">
        <v>0.58824366547275</v>
      </c>
      <c r="W32" s="26" t="n">
        <v>0.626395540101752</v>
      </c>
      <c r="X32" s="26" t="n">
        <v>0.601814952328144</v>
      </c>
      <c r="Y32" s="26" t="n">
        <v>0.600967717162876</v>
      </c>
    </row>
    <row r="33" customFormat="false" ht="12.75" hidden="false" customHeight="false" outlineLevel="0" collapsed="false">
      <c r="A33" s="14" t="s">
        <v>41</v>
      </c>
      <c r="B33" s="26" t="n">
        <v>0.876217893797285</v>
      </c>
      <c r="C33" s="26" t="n">
        <v>0.904717813072184</v>
      </c>
      <c r="D33" s="26" t="n">
        <v>0.943367515857906</v>
      </c>
      <c r="E33" s="26" t="n">
        <v>0.892424242311151</v>
      </c>
      <c r="F33" s="26" t="n">
        <v>0.921602099788316</v>
      </c>
      <c r="G33" s="26" t="n">
        <v>0.964877974393724</v>
      </c>
      <c r="H33" s="26" t="n">
        <v>0.981101603300565</v>
      </c>
      <c r="I33" s="26" t="n">
        <v>0.997894068476825</v>
      </c>
      <c r="J33" s="26" t="n">
        <v>1.06537581411912</v>
      </c>
      <c r="K33" s="26" t="n">
        <v>1.10849936944719</v>
      </c>
      <c r="L33" s="26" t="n">
        <v>1.05900858185971</v>
      </c>
      <c r="M33" s="26" t="n">
        <v>1.08460224146964</v>
      </c>
      <c r="N33" s="26" t="n">
        <v>1.16127383649785</v>
      </c>
      <c r="O33" s="26" t="n">
        <v>1.17731726326638</v>
      </c>
      <c r="P33" s="26" t="n">
        <v>1.22087707302721</v>
      </c>
      <c r="Q33" s="26" t="n">
        <v>1.1936475194401</v>
      </c>
      <c r="R33" s="26" t="n">
        <v>1.19183927674864</v>
      </c>
      <c r="S33" s="26" t="n">
        <v>1.19030906185765</v>
      </c>
      <c r="T33" s="26" t="n">
        <v>1.15710887281957</v>
      </c>
      <c r="U33" s="26" t="n">
        <v>1.17011731955168</v>
      </c>
      <c r="V33" s="26" t="n">
        <v>1.19108254211265</v>
      </c>
      <c r="W33" s="26" t="n">
        <v>1.19367887681335</v>
      </c>
      <c r="X33" s="26" t="n">
        <v>1.23477686023288</v>
      </c>
      <c r="Y33" s="26" t="n">
        <v>1.24515234990962</v>
      </c>
    </row>
    <row r="34" customFormat="false" ht="12.75" hidden="false" customHeight="false" outlineLevel="0" collapsed="false">
      <c r="A34" s="14" t="s">
        <v>42</v>
      </c>
      <c r="B34" s="26" t="n">
        <v>1.57391285558992</v>
      </c>
      <c r="C34" s="26" t="n">
        <v>1.70716374520021</v>
      </c>
      <c r="D34" s="26" t="n">
        <v>1.54266613790966</v>
      </c>
      <c r="E34" s="26" t="n">
        <v>1.73611973257731</v>
      </c>
      <c r="F34" s="26" t="n">
        <v>1.63360474366239</v>
      </c>
      <c r="G34" s="26" t="n">
        <v>1.56513942622569</v>
      </c>
      <c r="H34" s="26" t="n">
        <v>1.51776751464787</v>
      </c>
      <c r="I34" s="26" t="n">
        <v>1.5230612008153</v>
      </c>
      <c r="J34" s="26" t="n">
        <v>1.5233448086695</v>
      </c>
      <c r="K34" s="26" t="n">
        <v>1.59280562732426</v>
      </c>
      <c r="L34" s="26" t="n">
        <v>1.53458576618884</v>
      </c>
      <c r="M34" s="26" t="n">
        <v>1.62874532107508</v>
      </c>
      <c r="N34" s="26" t="n">
        <v>1.58653589446141</v>
      </c>
      <c r="O34" s="26" t="n">
        <v>1.60352286115167</v>
      </c>
      <c r="P34" s="26" t="n">
        <v>1.418304166094</v>
      </c>
      <c r="Q34" s="26" t="n">
        <v>1.36081609476844</v>
      </c>
      <c r="R34" s="26" t="n">
        <v>1.23448853315784</v>
      </c>
      <c r="S34" s="26" t="n">
        <v>1.11523511535181</v>
      </c>
      <c r="T34" s="26" t="n">
        <v>1.06342349211571</v>
      </c>
      <c r="U34" s="26" t="n">
        <v>1.06138895732258</v>
      </c>
      <c r="V34" s="26" t="n">
        <v>1.05215384670126</v>
      </c>
      <c r="W34" s="26" t="n">
        <v>1.05670372642908</v>
      </c>
      <c r="X34" s="26" t="n">
        <v>1.17047217954531</v>
      </c>
      <c r="Y34" s="26" t="n">
        <v>1.17223301653599</v>
      </c>
    </row>
    <row r="35" customFormat="false" ht="12.75" hidden="false" customHeight="false" outlineLevel="0" collapsed="false">
      <c r="A35" s="14" t="s">
        <v>43</v>
      </c>
      <c r="B35" s="26" t="n">
        <v>3.50647345762228</v>
      </c>
      <c r="C35" s="26" t="n">
        <v>3.53675676180224</v>
      </c>
      <c r="D35" s="26" t="n">
        <v>3.57137688949727</v>
      </c>
      <c r="E35" s="26" t="n">
        <v>3.46318992169863</v>
      </c>
      <c r="F35" s="26" t="n">
        <v>3.56913960608902</v>
      </c>
      <c r="G35" s="26" t="n">
        <v>3.90869907251421</v>
      </c>
      <c r="H35" s="26" t="n">
        <v>4.29436630717891</v>
      </c>
      <c r="I35" s="26" t="n">
        <v>4.41872037063242</v>
      </c>
      <c r="J35" s="26" t="n">
        <v>4.49489491551756</v>
      </c>
      <c r="K35" s="26" t="n">
        <v>4.66935693258134</v>
      </c>
      <c r="L35" s="26" t="n">
        <v>4.74098360192933</v>
      </c>
      <c r="M35" s="26" t="n">
        <v>4.43783011921595</v>
      </c>
      <c r="N35" s="26" t="n">
        <v>4.28770530801419</v>
      </c>
      <c r="O35" s="26" t="n">
        <v>3.96814998763288</v>
      </c>
      <c r="P35" s="26" t="n">
        <v>3.89993888108151</v>
      </c>
      <c r="Q35" s="26" t="n">
        <v>3.82913752101483</v>
      </c>
      <c r="R35" s="26" t="n">
        <v>3.72138615968788</v>
      </c>
      <c r="S35" s="26" t="n">
        <v>3.69058528749576</v>
      </c>
      <c r="T35" s="26" t="n">
        <v>3.71710493336375</v>
      </c>
      <c r="U35" s="26" t="n">
        <v>3.60506112633982</v>
      </c>
      <c r="V35" s="26" t="n">
        <v>3.55996437898641</v>
      </c>
      <c r="W35" s="26" t="n">
        <v>3.73988612413291</v>
      </c>
      <c r="X35" s="26" t="n">
        <v>3.87546681291208</v>
      </c>
      <c r="Y35" s="26" t="n">
        <v>3.86989945022459</v>
      </c>
    </row>
    <row r="36" customFormat="false" ht="12.75" hidden="false" customHeight="false" outlineLevel="0" collapsed="false">
      <c r="A36" s="30" t="s">
        <v>44</v>
      </c>
      <c r="B36" s="31" t="n">
        <f aca="false">SUM(B32:B35)</f>
        <v>7.04077958752391</v>
      </c>
      <c r="C36" s="31" t="n">
        <f aca="false">SUM(C32:C35)</f>
        <v>7.19883208418487</v>
      </c>
      <c r="D36" s="31" t="n">
        <f aca="false">SUM(D32:D35)</f>
        <v>7.05744096887366</v>
      </c>
      <c r="E36" s="31" t="n">
        <f aca="false">SUM(E32:E35)</f>
        <v>7.01705870518037</v>
      </c>
      <c r="F36" s="31" t="n">
        <f aca="false">SUM(F32:F35)</f>
        <v>6.98359589290265</v>
      </c>
      <c r="G36" s="31" t="n">
        <f aca="false">SUM(G32:G35)</f>
        <v>7.25967230470376</v>
      </c>
      <c r="H36" s="31" t="n">
        <f aca="false">SUM(H32:H35)</f>
        <v>7.58830494078991</v>
      </c>
      <c r="I36" s="31" t="n">
        <f aca="false">SUM(I32:I35)</f>
        <v>7.72720060720308</v>
      </c>
      <c r="J36" s="31" t="n">
        <f aca="false">SUM(J32:J35)</f>
        <v>7.8331231306562</v>
      </c>
      <c r="K36" s="31" t="n">
        <f aca="false">SUM(K32:K35)</f>
        <v>8.12584246758885</v>
      </c>
      <c r="L36" s="31" t="n">
        <f aca="false">SUM(L32:L35)</f>
        <v>8.10421174809018</v>
      </c>
      <c r="M36" s="31" t="n">
        <f aca="false">SUM(M32:M35)</f>
        <v>7.88798217363897</v>
      </c>
      <c r="N36" s="31" t="n">
        <f aca="false">SUM(N32:N35)</f>
        <v>7.8008898622606</v>
      </c>
      <c r="O36" s="31" t="n">
        <f aca="false">SUM(O32:O35)</f>
        <v>7.49101330057604</v>
      </c>
      <c r="P36" s="31" t="n">
        <f aca="false">SUM(P32:P35)</f>
        <v>7.27289562716238</v>
      </c>
      <c r="Q36" s="31" t="n">
        <f aca="false">SUM(Q32:Q35)</f>
        <v>7.04760557121726</v>
      </c>
      <c r="R36" s="31" t="n">
        <f aca="false">SUM(R32:R35)</f>
        <v>6.80063569805322</v>
      </c>
      <c r="S36" s="31" t="n">
        <f aca="false">SUM(S32:S35)</f>
        <v>6.60880058660237</v>
      </c>
      <c r="T36" s="31" t="n">
        <f aca="false">SUM(T32:T35)</f>
        <v>6.56056099501969</v>
      </c>
      <c r="U36" s="31" t="n">
        <f aca="false">SUM(U32:U35)</f>
        <v>6.41534179092649</v>
      </c>
      <c r="V36" s="31" t="n">
        <f aca="false">SUM(V32:V35)</f>
        <v>6.39144443327308</v>
      </c>
      <c r="W36" s="31" t="n">
        <f aca="false">SUM(W32:W35)</f>
        <v>6.61666426747709</v>
      </c>
      <c r="X36" s="31" t="n">
        <f aca="false">SUM(X32:X35)</f>
        <v>6.88253080501841</v>
      </c>
      <c r="Y36" s="31" t="n">
        <f aca="false">SUM(Y32:Y35)</f>
        <v>6.88825253383307</v>
      </c>
    </row>
    <row r="37" customFormat="false" ht="12.75" hidden="false" customHeight="false" outlineLevel="0" collapsed="false">
      <c r="A37" s="42"/>
      <c r="B37" s="43"/>
      <c r="C37" s="43"/>
      <c r="D37" s="43"/>
      <c r="E37" s="43"/>
      <c r="F37" s="43"/>
      <c r="G37" s="43"/>
      <c r="H37" s="43"/>
      <c r="I37" s="43"/>
      <c r="J37" s="43"/>
      <c r="K37" s="43"/>
      <c r="L37" s="43"/>
      <c r="M37" s="43"/>
      <c r="N37" s="43"/>
      <c r="O37" s="43"/>
      <c r="P37" s="43"/>
      <c r="Q37" s="43"/>
      <c r="R37" s="43"/>
      <c r="S37" s="43"/>
      <c r="T37" s="43"/>
      <c r="U37" s="43"/>
      <c r="V37" s="43"/>
      <c r="W37" s="43"/>
      <c r="X37" s="43"/>
      <c r="Y37" s="43"/>
    </row>
    <row r="38" customFormat="false" ht="12.75" hidden="false" customHeight="false" outlineLevel="0" collapsed="false">
      <c r="A38" s="44" t="s">
        <v>45</v>
      </c>
      <c r="B38" s="45"/>
      <c r="C38" s="45"/>
      <c r="D38" s="45"/>
      <c r="E38" s="45"/>
      <c r="F38" s="45"/>
      <c r="G38" s="45"/>
      <c r="H38" s="45"/>
      <c r="I38" s="45"/>
      <c r="J38" s="45"/>
      <c r="K38" s="45"/>
      <c r="L38" s="45"/>
      <c r="M38" s="45"/>
      <c r="N38" s="45"/>
      <c r="O38" s="45"/>
      <c r="P38" s="45"/>
      <c r="Q38" s="45"/>
      <c r="R38" s="45"/>
      <c r="S38" s="45"/>
      <c r="T38" s="45"/>
      <c r="U38" s="45"/>
      <c r="V38" s="45"/>
      <c r="W38" s="46"/>
      <c r="X38" s="47"/>
      <c r="Y38" s="47"/>
    </row>
    <row r="39" customFormat="false" ht="13.5" hidden="false" customHeight="false" outlineLevel="0" collapsed="false">
      <c r="A39" s="48" t="s">
        <v>46</v>
      </c>
    </row>
    <row r="40" customFormat="false" ht="12.75" hidden="false" customHeight="false" outlineLevel="0" collapsed="false">
      <c r="B40" s="23"/>
    </row>
    <row r="42" customFormat="false" ht="20.25" hidden="false" customHeight="false" outlineLevel="0" collapsed="false">
      <c r="A42" s="49" t="s">
        <v>47</v>
      </c>
    </row>
    <row r="43" customFormat="false" ht="14.25" hidden="false" customHeight="true" outlineLevel="0" collapsed="false">
      <c r="A43" s="49"/>
    </row>
    <row r="44" customFormat="false" ht="12.75" hidden="false" customHeight="false" outlineLevel="0" collapsed="false">
      <c r="A44" s="50" t="s">
        <v>48</v>
      </c>
      <c r="Y44" s="51" t="s">
        <v>49</v>
      </c>
    </row>
    <row r="45" customFormat="false" ht="13.5" hidden="false" customHeight="false" outlineLevel="0" collapsed="false">
      <c r="B45" s="52" t="n">
        <v>1990</v>
      </c>
      <c r="C45" s="53" t="n">
        <v>1991</v>
      </c>
      <c r="D45" s="53" t="n">
        <v>1992</v>
      </c>
      <c r="E45" s="53" t="n">
        <v>1993</v>
      </c>
      <c r="F45" s="53" t="n">
        <v>1994</v>
      </c>
      <c r="G45" s="53" t="n">
        <v>1995</v>
      </c>
      <c r="H45" s="53" t="n">
        <v>1996</v>
      </c>
      <c r="I45" s="53" t="n">
        <v>1997</v>
      </c>
      <c r="J45" s="53" t="n">
        <v>1998</v>
      </c>
      <c r="K45" s="53" t="n">
        <v>1999</v>
      </c>
      <c r="L45" s="53" t="n">
        <v>2000</v>
      </c>
      <c r="M45" s="53" t="n">
        <v>2001</v>
      </c>
      <c r="N45" s="53" t="n">
        <v>2002</v>
      </c>
      <c r="O45" s="53" t="n">
        <v>2003</v>
      </c>
      <c r="P45" s="53" t="n">
        <v>2004</v>
      </c>
      <c r="Q45" s="53" t="n">
        <v>2005</v>
      </c>
      <c r="R45" s="53" t="n">
        <v>2006</v>
      </c>
      <c r="S45" s="53" t="n">
        <v>2007</v>
      </c>
      <c r="T45" s="53" t="n">
        <v>2008</v>
      </c>
      <c r="U45" s="53" t="n">
        <v>2009</v>
      </c>
      <c r="V45" s="53" t="n">
        <v>2010</v>
      </c>
      <c r="W45" s="53" t="n">
        <v>2011</v>
      </c>
      <c r="X45" s="53" t="n">
        <v>2012</v>
      </c>
      <c r="Y45" s="54" t="n">
        <v>2013</v>
      </c>
    </row>
    <row r="46" customFormat="false" ht="13.5" hidden="false" customHeight="false" outlineLevel="0" collapsed="false">
      <c r="A46" s="55" t="s">
        <v>50</v>
      </c>
      <c r="B46" s="56" t="n">
        <v>617.318187096386</v>
      </c>
      <c r="C46" s="57" t="n">
        <v>624.631891992639</v>
      </c>
      <c r="D46" s="57" t="n">
        <v>642.251465778856</v>
      </c>
      <c r="E46" s="57" t="n">
        <v>649.514296160505</v>
      </c>
      <c r="F46" s="57" t="n">
        <v>660.159844287468</v>
      </c>
      <c r="G46" s="57" t="n">
        <v>677.337941600111</v>
      </c>
      <c r="H46" s="57" t="n">
        <v>684.66870772955</v>
      </c>
      <c r="I46" s="57" t="n">
        <v>700.469625835885</v>
      </c>
      <c r="J46" s="57" t="n">
        <v>726.75716009958</v>
      </c>
      <c r="K46" s="57" t="n">
        <v>750.185041487098</v>
      </c>
      <c r="L46" s="57" t="n">
        <v>754.359905788198</v>
      </c>
      <c r="M46" s="57" t="n">
        <v>786.787427670848</v>
      </c>
      <c r="N46" s="57" t="n">
        <v>798.102323558509</v>
      </c>
      <c r="O46" s="57" t="n">
        <v>804.850496119627</v>
      </c>
      <c r="P46" s="57" t="n">
        <v>806.961500561044</v>
      </c>
      <c r="Q46" s="57" t="n">
        <v>800.754657408976</v>
      </c>
      <c r="R46" s="57" t="n">
        <v>801.662906423304</v>
      </c>
      <c r="S46" s="57" t="n">
        <v>811.976338170889</v>
      </c>
      <c r="T46" s="57" t="n">
        <v>799.988087374675</v>
      </c>
      <c r="U46" s="57" t="n">
        <v>802.887030798191</v>
      </c>
      <c r="V46" s="57" t="n">
        <v>810.793271410956</v>
      </c>
      <c r="W46" s="57" t="n">
        <v>812.656313517787</v>
      </c>
      <c r="X46" s="57" t="n">
        <v>814.994448346698</v>
      </c>
      <c r="Y46" s="58" t="n">
        <v>819.441831488432</v>
      </c>
    </row>
    <row r="47" customFormat="false" ht="12.75" hidden="false" customHeight="false" outlineLevel="0" collapsed="false">
      <c r="A47" s="59" t="s">
        <v>51</v>
      </c>
      <c r="B47" s="60" t="n">
        <v>568.101187096386</v>
      </c>
      <c r="C47" s="61" t="n">
        <v>575.434864432168</v>
      </c>
      <c r="D47" s="61" t="n">
        <v>592.732567942781</v>
      </c>
      <c r="E47" s="61" t="n">
        <v>597.729209346069</v>
      </c>
      <c r="F47" s="61" t="n">
        <v>609.704206604888</v>
      </c>
      <c r="G47" s="61" t="n">
        <v>626.727347540706</v>
      </c>
      <c r="H47" s="61" t="n">
        <v>633.59870772955</v>
      </c>
      <c r="I47" s="61" t="n">
        <v>644.553976055435</v>
      </c>
      <c r="J47" s="61" t="n">
        <v>664.2217071178</v>
      </c>
      <c r="K47" s="61" t="n">
        <v>686.170216945189</v>
      </c>
      <c r="L47" s="61" t="n">
        <v>686.941704523607</v>
      </c>
      <c r="M47" s="61" t="n">
        <v>715.656224292567</v>
      </c>
      <c r="N47" s="61" t="n">
        <v>722.522498388347</v>
      </c>
      <c r="O47" s="61" t="n">
        <v>728.91412456223</v>
      </c>
      <c r="P47" s="61" t="n">
        <v>728.609205711054</v>
      </c>
      <c r="Q47" s="61" t="n">
        <v>719.797375382819</v>
      </c>
      <c r="R47" s="61" t="n">
        <v>717.984694987191</v>
      </c>
      <c r="S47" s="61" t="n">
        <v>723.860122039738</v>
      </c>
      <c r="T47" s="61" t="n">
        <v>716.87233293871</v>
      </c>
      <c r="U47" s="61" t="n">
        <v>721.438663535377</v>
      </c>
      <c r="V47" s="61" t="n">
        <v>727.304765585617</v>
      </c>
      <c r="W47" s="61" t="n">
        <v>728.736466775621</v>
      </c>
      <c r="X47" s="61" t="n">
        <v>730.723169353646</v>
      </c>
      <c r="Y47" s="62" t="n">
        <v>733.763765748491</v>
      </c>
    </row>
    <row r="48" customFormat="false" ht="12.75" hidden="false" customHeight="false" outlineLevel="0" collapsed="false">
      <c r="A48" s="59" t="s">
        <v>52</v>
      </c>
      <c r="B48" s="60" t="n">
        <v>42.987</v>
      </c>
      <c r="C48" s="61" t="n">
        <v>43.1870275604703</v>
      </c>
      <c r="D48" s="61" t="n">
        <v>43.618897836075</v>
      </c>
      <c r="E48" s="61" t="n">
        <v>44.0550868144358</v>
      </c>
      <c r="F48" s="61" t="n">
        <v>44.4956376825801</v>
      </c>
      <c r="G48" s="61" t="n">
        <v>44.9405940594059</v>
      </c>
      <c r="H48" s="61" t="n">
        <v>45.39</v>
      </c>
      <c r="I48" s="61" t="n">
        <v>49.0288450967163</v>
      </c>
      <c r="J48" s="61" t="n">
        <v>54.0241381236986</v>
      </c>
      <c r="K48" s="61" t="n">
        <v>55.054110258486</v>
      </c>
      <c r="L48" s="61" t="n">
        <v>57.6004590028582</v>
      </c>
      <c r="M48" s="61" t="n">
        <v>60.4521870672603</v>
      </c>
      <c r="N48" s="61" t="n">
        <v>63.8015386757635</v>
      </c>
      <c r="O48" s="61" t="n">
        <v>64.1238443977997</v>
      </c>
      <c r="P48" s="61" t="n">
        <v>65.9196303720813</v>
      </c>
      <c r="Q48" s="61" t="n">
        <v>68.3383495969903</v>
      </c>
      <c r="R48" s="61" t="n">
        <v>71.1106296997369</v>
      </c>
      <c r="S48" s="61" t="n">
        <v>75.370773251151</v>
      </c>
      <c r="T48" s="61" t="n">
        <v>69.7330394119649</v>
      </c>
      <c r="U48" s="61" t="n">
        <v>67.5303436378547</v>
      </c>
      <c r="V48" s="61" t="n">
        <v>69.5704822003782</v>
      </c>
      <c r="W48" s="61" t="n">
        <v>69.9879050935805</v>
      </c>
      <c r="X48" s="61" t="n">
        <v>70.3393373444668</v>
      </c>
      <c r="Y48" s="62" t="n">
        <v>71.7461240913561</v>
      </c>
    </row>
    <row r="49" customFormat="false" ht="13.5" hidden="false" customHeight="false" outlineLevel="0" collapsed="false">
      <c r="A49" s="63" t="s">
        <v>53</v>
      </c>
      <c r="B49" s="64" t="n">
        <v>6.23</v>
      </c>
      <c r="C49" s="65" t="n">
        <v>6.01</v>
      </c>
      <c r="D49" s="65" t="n">
        <v>5.9</v>
      </c>
      <c r="E49" s="65" t="n">
        <v>7.73</v>
      </c>
      <c r="F49" s="65" t="n">
        <v>5.96</v>
      </c>
      <c r="G49" s="65" t="n">
        <v>5.67</v>
      </c>
      <c r="H49" s="65" t="n">
        <v>5.68</v>
      </c>
      <c r="I49" s="65" t="n">
        <v>6.88680468373379</v>
      </c>
      <c r="J49" s="65" t="n">
        <v>8.5113148580815</v>
      </c>
      <c r="K49" s="65" t="n">
        <v>8.96071428342283</v>
      </c>
      <c r="L49" s="65" t="n">
        <v>9.81774226173282</v>
      </c>
      <c r="M49" s="65" t="n">
        <v>10.6790163110208</v>
      </c>
      <c r="N49" s="65" t="n">
        <v>11.7782864943981</v>
      </c>
      <c r="O49" s="65" t="n">
        <v>11.8125271595981</v>
      </c>
      <c r="P49" s="65" t="n">
        <v>12.4326644779088</v>
      </c>
      <c r="Q49" s="65" t="n">
        <v>12.6189324291676</v>
      </c>
      <c r="R49" s="65" t="n">
        <v>12.567581736376</v>
      </c>
      <c r="S49" s="65" t="n">
        <v>12.74544288</v>
      </c>
      <c r="T49" s="65" t="n">
        <v>13.382715024</v>
      </c>
      <c r="U49" s="65" t="n">
        <v>13.91802362496</v>
      </c>
      <c r="V49" s="65" t="n">
        <v>13.91802362496</v>
      </c>
      <c r="W49" s="65" t="n">
        <v>13.931941648585</v>
      </c>
      <c r="X49" s="65" t="n">
        <v>13.931941648585</v>
      </c>
      <c r="Y49" s="66" t="n">
        <v>13.931941648585</v>
      </c>
    </row>
    <row r="50" customFormat="false" ht="13.5" hidden="false" customHeight="false" outlineLevel="0" collapsed="false">
      <c r="A50" s="67" t="s">
        <v>54</v>
      </c>
      <c r="B50" s="56" t="n">
        <v>126.261528387112</v>
      </c>
      <c r="C50" s="57" t="n">
        <v>126.228695052864</v>
      </c>
      <c r="D50" s="57" t="n">
        <v>126.416637162503</v>
      </c>
      <c r="E50" s="57" t="n">
        <v>122.184022292456</v>
      </c>
      <c r="F50" s="57" t="n">
        <v>123.779705408159</v>
      </c>
      <c r="G50" s="57" t="n">
        <v>116.870143695701</v>
      </c>
      <c r="H50" s="57" t="n">
        <v>123.653046349269</v>
      </c>
      <c r="I50" s="57" t="n">
        <v>124.971225499292</v>
      </c>
      <c r="J50" s="57" t="n">
        <v>129.739710942649</v>
      </c>
      <c r="K50" s="57" t="n">
        <v>131.671235214997</v>
      </c>
      <c r="L50" s="57" t="n">
        <v>138.178570254567</v>
      </c>
      <c r="M50" s="57" t="n">
        <v>137.352510163392</v>
      </c>
      <c r="N50" s="57" t="n">
        <v>139.557817382028</v>
      </c>
      <c r="O50" s="57" t="n">
        <v>137.450900832515</v>
      </c>
      <c r="P50" s="57" t="n">
        <v>142.180380936692</v>
      </c>
      <c r="Q50" s="57" t="n">
        <v>144.798733762836</v>
      </c>
      <c r="R50" s="57" t="n">
        <v>149.422021965304</v>
      </c>
      <c r="S50" s="57" t="n">
        <v>153.545120060755</v>
      </c>
      <c r="T50" s="57" t="n">
        <v>162.425130240687</v>
      </c>
      <c r="U50" s="57" t="n">
        <v>161.643352252573</v>
      </c>
      <c r="V50" s="57" t="n">
        <v>162.897283007246</v>
      </c>
      <c r="W50" s="57" t="n">
        <v>168.252493942351</v>
      </c>
      <c r="X50" s="57" t="n">
        <v>168.88914842783</v>
      </c>
      <c r="Y50" s="58" t="n">
        <v>169.373204979375</v>
      </c>
    </row>
    <row r="51" customFormat="false" ht="12.75" hidden="false" customHeight="false" outlineLevel="0" collapsed="false">
      <c r="A51" s="68" t="s">
        <v>55</v>
      </c>
      <c r="B51" s="69" t="n">
        <v>40.6367610182163</v>
      </c>
      <c r="C51" s="70" t="n">
        <v>42.4259998576126</v>
      </c>
      <c r="D51" s="70" t="n">
        <v>41.3985545119276</v>
      </c>
      <c r="E51" s="70" t="n">
        <v>41.6408922660712</v>
      </c>
      <c r="F51" s="70" t="n">
        <v>42.2973643386226</v>
      </c>
      <c r="G51" s="70" t="n">
        <v>41.2021904798483</v>
      </c>
      <c r="H51" s="70" t="n">
        <v>42.3121307194159</v>
      </c>
      <c r="I51" s="70" t="n">
        <v>41.8677020446302</v>
      </c>
      <c r="J51" s="70" t="n">
        <v>41.8367108302291</v>
      </c>
      <c r="K51" s="70" t="n">
        <v>40.8858888413379</v>
      </c>
      <c r="L51" s="70" t="n">
        <v>42.1255938615604</v>
      </c>
      <c r="M51" s="70" t="n">
        <v>40.6176429702659</v>
      </c>
      <c r="N51" s="70" t="n">
        <v>41.1869384627261</v>
      </c>
      <c r="O51" s="70" t="n">
        <v>41.7270617960831</v>
      </c>
      <c r="P51" s="70" t="n">
        <v>42.3950451111771</v>
      </c>
      <c r="Q51" s="70" t="n">
        <v>42.471194382618</v>
      </c>
      <c r="R51" s="70" t="n">
        <v>43.2755070121758</v>
      </c>
      <c r="S51" s="70" t="n">
        <v>45.3494767485565</v>
      </c>
      <c r="T51" s="70" t="n">
        <v>48.4565180840436</v>
      </c>
      <c r="U51" s="70" t="n">
        <v>48.8051782888814</v>
      </c>
      <c r="V51" s="70" t="n">
        <v>49.8793702534952</v>
      </c>
      <c r="W51" s="70" t="n">
        <v>51.0964104526859</v>
      </c>
      <c r="X51" s="70" t="n">
        <v>51.6177153768506</v>
      </c>
      <c r="Y51" s="71" t="n">
        <v>52.3403861537971</v>
      </c>
    </row>
    <row r="52" customFormat="false" ht="12.75" hidden="false" customHeight="false" outlineLevel="0" collapsed="false">
      <c r="A52" s="72" t="s">
        <v>56</v>
      </c>
      <c r="B52" s="60" t="n">
        <v>4.636242310662</v>
      </c>
      <c r="C52" s="61" t="n">
        <v>4.89295986009535</v>
      </c>
      <c r="D52" s="61" t="n">
        <v>5.06675955686434</v>
      </c>
      <c r="E52" s="61" t="n">
        <v>5.09410648960786</v>
      </c>
      <c r="F52" s="61" t="n">
        <v>5.36961154889399</v>
      </c>
      <c r="G52" s="61" t="n">
        <v>5.18760566738095</v>
      </c>
      <c r="H52" s="61" t="n">
        <v>5.19951442919816</v>
      </c>
      <c r="I52" s="61" t="n">
        <v>5.1875870836414</v>
      </c>
      <c r="J52" s="61" t="n">
        <v>5.2238442391502</v>
      </c>
      <c r="K52" s="61" t="n">
        <v>5.28629058676115</v>
      </c>
      <c r="L52" s="61" t="n">
        <v>5.41114386156042</v>
      </c>
      <c r="M52" s="61" t="n">
        <v>5.37164297026588</v>
      </c>
      <c r="N52" s="61" t="n">
        <v>5.34904596272607</v>
      </c>
      <c r="O52" s="61" t="n">
        <v>5.64601179608309</v>
      </c>
      <c r="P52" s="61" t="n">
        <v>5.71599261117714</v>
      </c>
      <c r="Q52" s="61" t="n">
        <v>5.75067188261803</v>
      </c>
      <c r="R52" s="61" t="n">
        <v>5.94908209476144</v>
      </c>
      <c r="S52" s="61" t="n">
        <v>6.24513884311689</v>
      </c>
      <c r="T52" s="61" t="n">
        <v>6.48664123732994</v>
      </c>
      <c r="U52" s="61" t="n">
        <v>6.55575522149693</v>
      </c>
      <c r="V52" s="61" t="n">
        <v>6.64793616849607</v>
      </c>
      <c r="W52" s="61" t="n">
        <v>6.9819872091791</v>
      </c>
      <c r="X52" s="61" t="n">
        <v>7.22400146315508</v>
      </c>
      <c r="Y52" s="62" t="n">
        <v>7.4262</v>
      </c>
    </row>
    <row r="53" customFormat="false" ht="12.75" hidden="false" customHeight="false" outlineLevel="0" collapsed="false">
      <c r="A53" s="72" t="s">
        <v>57</v>
      </c>
      <c r="B53" s="60" t="n">
        <v>6</v>
      </c>
      <c r="C53" s="61" t="n">
        <v>5.8935</v>
      </c>
      <c r="D53" s="61" t="n">
        <v>5.7012285</v>
      </c>
      <c r="E53" s="61" t="n">
        <v>5.23304625</v>
      </c>
      <c r="F53" s="61" t="n">
        <v>5.733</v>
      </c>
      <c r="G53" s="61" t="n">
        <v>6.2235</v>
      </c>
      <c r="H53" s="61" t="n">
        <v>6.342</v>
      </c>
      <c r="I53" s="61" t="n">
        <v>7.73775</v>
      </c>
      <c r="J53" s="61" t="n">
        <v>8.335725</v>
      </c>
      <c r="K53" s="61" t="n">
        <v>7.5258</v>
      </c>
      <c r="L53" s="61" t="n">
        <v>8.5305</v>
      </c>
      <c r="M53" s="61" t="n">
        <v>8.04705</v>
      </c>
      <c r="N53" s="61" t="n">
        <v>7.8147675</v>
      </c>
      <c r="O53" s="61" t="n">
        <v>8.273325</v>
      </c>
      <c r="P53" s="61" t="n">
        <v>8.2953225</v>
      </c>
      <c r="Q53" s="61" t="n">
        <v>8.2011525</v>
      </c>
      <c r="R53" s="61" t="n">
        <v>8.43301449575498</v>
      </c>
      <c r="S53" s="61" t="n">
        <v>8.59333201094784</v>
      </c>
      <c r="T53" s="61" t="n">
        <v>9.43935448618859</v>
      </c>
      <c r="U53" s="61" t="n">
        <v>10.042271898287</v>
      </c>
      <c r="V53" s="61" t="n">
        <v>10.1257492160324</v>
      </c>
      <c r="W53" s="61" t="n">
        <v>10.1442821661446</v>
      </c>
      <c r="X53" s="61" t="n">
        <v>9.10037044662623</v>
      </c>
      <c r="Y53" s="62" t="n">
        <v>9.32192089345383</v>
      </c>
      <c r="Z53" s="4"/>
      <c r="AA53" s="4"/>
      <c r="AB53" s="4"/>
      <c r="AC53" s="4"/>
      <c r="AD53" s="4"/>
      <c r="AE53" s="4"/>
      <c r="AF53" s="4"/>
      <c r="AG53" s="4"/>
      <c r="AH53" s="4"/>
      <c r="AI53" s="4"/>
      <c r="AJ53" s="4"/>
      <c r="AK53" s="4"/>
      <c r="AL53" s="4"/>
      <c r="AM53" s="4"/>
    </row>
    <row r="54" customFormat="false" ht="12.75" hidden="false" customHeight="false" outlineLevel="0" collapsed="false">
      <c r="A54" s="72" t="s">
        <v>58</v>
      </c>
      <c r="B54" s="60" t="n">
        <v>2.162</v>
      </c>
      <c r="C54" s="61" t="n">
        <v>2.139</v>
      </c>
      <c r="D54" s="61" t="n">
        <v>2.191</v>
      </c>
      <c r="E54" s="61" t="n">
        <v>2.23877716161906</v>
      </c>
      <c r="F54" s="61" t="n">
        <v>2.13455084</v>
      </c>
      <c r="G54" s="61" t="n">
        <v>1.97440789</v>
      </c>
      <c r="H54" s="61" t="n">
        <v>2.189931001</v>
      </c>
      <c r="I54" s="61" t="n">
        <v>2.288341806</v>
      </c>
      <c r="J54" s="61" t="n">
        <v>2.37892831</v>
      </c>
      <c r="K54" s="61" t="n">
        <v>2.40454311</v>
      </c>
      <c r="L54" s="61" t="n">
        <v>2.5978</v>
      </c>
      <c r="M54" s="61" t="n">
        <v>2.6229</v>
      </c>
      <c r="N54" s="61" t="n">
        <v>2.6751</v>
      </c>
      <c r="O54" s="61" t="n">
        <v>2.6516</v>
      </c>
      <c r="P54" s="61" t="n">
        <v>2.7696</v>
      </c>
      <c r="Q54" s="61" t="n">
        <v>2.7638</v>
      </c>
      <c r="R54" s="61" t="n">
        <v>2.780726305</v>
      </c>
      <c r="S54" s="61" t="n">
        <v>2.815721334</v>
      </c>
      <c r="T54" s="61" t="n">
        <v>2.977993752</v>
      </c>
      <c r="U54" s="61" t="n">
        <v>2.931710935</v>
      </c>
      <c r="V54" s="61" t="n">
        <v>2.933822993</v>
      </c>
      <c r="W54" s="61" t="n">
        <v>3.016744909</v>
      </c>
      <c r="X54" s="61" t="n">
        <v>3.067489055</v>
      </c>
      <c r="Y54" s="62" t="n">
        <v>3.322377757</v>
      </c>
      <c r="Z54" s="4"/>
      <c r="AA54" s="4"/>
      <c r="AB54" s="4"/>
      <c r="AC54" s="4"/>
      <c r="AD54" s="4"/>
      <c r="AE54" s="4"/>
      <c r="AF54" s="4"/>
      <c r="AG54" s="4"/>
      <c r="AH54" s="4"/>
      <c r="AI54" s="4"/>
      <c r="AJ54" s="4"/>
      <c r="AK54" s="4"/>
      <c r="AL54" s="4"/>
      <c r="AM54" s="4"/>
    </row>
    <row r="55" customFormat="false" ht="12.75" hidden="false" customHeight="false" outlineLevel="0" collapsed="false">
      <c r="A55" s="72" t="s">
        <v>59</v>
      </c>
      <c r="B55" s="60" t="n">
        <v>0.863518707554319</v>
      </c>
      <c r="C55" s="61" t="n">
        <v>0.894539997517283</v>
      </c>
      <c r="D55" s="61" t="n">
        <v>0.926675705063269</v>
      </c>
      <c r="E55" s="61" t="n">
        <v>0.959965864844312</v>
      </c>
      <c r="F55" s="61" t="n">
        <v>0.994451949728593</v>
      </c>
      <c r="G55" s="61" t="n">
        <v>1.03017692246733</v>
      </c>
      <c r="H55" s="61" t="n">
        <v>1.06718528921774</v>
      </c>
      <c r="I55" s="61" t="n">
        <v>1.10552315498882</v>
      </c>
      <c r="J55" s="61" t="n">
        <v>1.14523828107892</v>
      </c>
      <c r="K55" s="61" t="n">
        <v>1.18638014457677</v>
      </c>
      <c r="L55" s="61" t="n">
        <v>1.229</v>
      </c>
      <c r="M55" s="61" t="n">
        <v>1.298</v>
      </c>
      <c r="N55" s="61" t="n">
        <v>1.381</v>
      </c>
      <c r="O55" s="61" t="n">
        <v>1.393</v>
      </c>
      <c r="P55" s="61" t="n">
        <v>1.43</v>
      </c>
      <c r="Q55" s="61" t="n">
        <v>1.43</v>
      </c>
      <c r="R55" s="61" t="n">
        <v>1.481</v>
      </c>
      <c r="S55" s="61" t="n">
        <v>1.518</v>
      </c>
      <c r="T55" s="61" t="n">
        <v>1.56</v>
      </c>
      <c r="U55" s="61" t="n">
        <v>1.61228249661904</v>
      </c>
      <c r="V55" s="61" t="n">
        <v>1.67065086107795</v>
      </c>
      <c r="W55" s="61" t="n">
        <v>1.72807948442751</v>
      </c>
      <c r="X55" s="61" t="n">
        <v>1.78599525518575</v>
      </c>
      <c r="Y55" s="62" t="n">
        <v>1.83541882357755</v>
      </c>
    </row>
    <row r="56" customFormat="false" ht="12.75" hidden="false" customHeight="false" outlineLevel="0" collapsed="false">
      <c r="A56" s="72" t="s">
        <v>60</v>
      </c>
      <c r="B56" s="60" t="n">
        <v>3.075</v>
      </c>
      <c r="C56" s="61" t="n">
        <v>3.2895</v>
      </c>
      <c r="D56" s="61" t="n">
        <v>2.86958625</v>
      </c>
      <c r="E56" s="61" t="n">
        <v>2.7041085</v>
      </c>
      <c r="F56" s="61" t="n">
        <v>2.67675</v>
      </c>
      <c r="G56" s="61" t="n">
        <v>2.2515</v>
      </c>
      <c r="H56" s="61" t="n">
        <v>2.157</v>
      </c>
      <c r="I56" s="61" t="n">
        <v>1.9545</v>
      </c>
      <c r="J56" s="61" t="n">
        <v>2.167575</v>
      </c>
      <c r="K56" s="61" t="n">
        <v>1.736025</v>
      </c>
      <c r="L56" s="61" t="n">
        <v>1.7772</v>
      </c>
      <c r="M56" s="61" t="n">
        <v>1.848</v>
      </c>
      <c r="N56" s="61" t="n">
        <v>1.562025</v>
      </c>
      <c r="O56" s="61" t="n">
        <v>1.385475</v>
      </c>
      <c r="P56" s="61" t="n">
        <v>1.29207</v>
      </c>
      <c r="Q56" s="61" t="n">
        <v>1.076865</v>
      </c>
      <c r="R56" s="61" t="n">
        <v>0.56132683142982</v>
      </c>
      <c r="S56" s="61" t="n">
        <v>1.33867296353424</v>
      </c>
      <c r="T56" s="61" t="n">
        <v>2.46539401270216</v>
      </c>
      <c r="U56" s="61" t="n">
        <v>1.21458148376647</v>
      </c>
      <c r="V56" s="61" t="n">
        <v>1.22704250137357</v>
      </c>
      <c r="W56" s="61" t="n">
        <v>1.48270258967271</v>
      </c>
      <c r="X56" s="61" t="n">
        <v>1.5723913215813</v>
      </c>
      <c r="Y56" s="62" t="n">
        <v>1.57176207804561</v>
      </c>
    </row>
    <row r="57" customFormat="false" ht="12.75" hidden="false" customHeight="false" outlineLevel="0" collapsed="false">
      <c r="A57" s="72" t="s">
        <v>61</v>
      </c>
      <c r="B57" s="60" t="n">
        <v>18.3</v>
      </c>
      <c r="C57" s="61" t="n">
        <v>19.415</v>
      </c>
      <c r="D57" s="61" t="n">
        <v>19.155467</v>
      </c>
      <c r="E57" s="61" t="n">
        <v>19.64988</v>
      </c>
      <c r="F57" s="61" t="n">
        <v>19.673</v>
      </c>
      <c r="G57" s="61" t="n">
        <v>18.807</v>
      </c>
      <c r="H57" s="61" t="n">
        <v>19.961</v>
      </c>
      <c r="I57" s="61" t="n">
        <v>19.687</v>
      </c>
      <c r="J57" s="61" t="n">
        <v>18.6414</v>
      </c>
      <c r="K57" s="61" t="n">
        <v>18.6861</v>
      </c>
      <c r="L57" s="61" t="n">
        <v>18.3435</v>
      </c>
      <c r="M57" s="61" t="n">
        <v>17.2211</v>
      </c>
      <c r="N57" s="61" t="n">
        <v>18.3716</v>
      </c>
      <c r="O57" s="61" t="n">
        <v>18.6348</v>
      </c>
      <c r="P57" s="61" t="n">
        <v>18.63475</v>
      </c>
      <c r="Q57" s="61" t="n">
        <v>19.02613</v>
      </c>
      <c r="R57" s="61" t="n">
        <v>19.8644828523377</v>
      </c>
      <c r="S57" s="61" t="n">
        <v>20.6486563304121</v>
      </c>
      <c r="T57" s="61" t="n">
        <v>21.3487462223934</v>
      </c>
      <c r="U57" s="61" t="n">
        <v>22.2717538199617</v>
      </c>
      <c r="V57" s="61" t="n">
        <v>23.0838607274828</v>
      </c>
      <c r="W57" s="61" t="n">
        <v>23.5143677495982</v>
      </c>
      <c r="X57" s="61" t="n">
        <v>24.6341307047737</v>
      </c>
      <c r="Y57" s="62" t="n">
        <v>24.6242725560479</v>
      </c>
    </row>
    <row r="58" customFormat="false" ht="12.75" hidden="false" customHeight="false" outlineLevel="0" collapsed="false">
      <c r="A58" s="73" t="s">
        <v>62</v>
      </c>
      <c r="B58" s="74" t="n">
        <v>5.6</v>
      </c>
      <c r="C58" s="75" t="n">
        <v>5.9015</v>
      </c>
      <c r="D58" s="75" t="n">
        <v>5.4878375</v>
      </c>
      <c r="E58" s="75" t="n">
        <v>5.761008</v>
      </c>
      <c r="F58" s="75" t="n">
        <v>5.716</v>
      </c>
      <c r="G58" s="75" t="n">
        <v>5.728</v>
      </c>
      <c r="H58" s="75" t="n">
        <v>5.3955</v>
      </c>
      <c r="I58" s="75" t="n">
        <v>3.907</v>
      </c>
      <c r="J58" s="75" t="n">
        <v>3.944</v>
      </c>
      <c r="K58" s="75" t="n">
        <v>4.06075</v>
      </c>
      <c r="L58" s="75" t="n">
        <v>4.23645</v>
      </c>
      <c r="M58" s="75" t="n">
        <v>4.20895</v>
      </c>
      <c r="N58" s="75" t="n">
        <v>4.0334</v>
      </c>
      <c r="O58" s="75" t="n">
        <v>3.74285</v>
      </c>
      <c r="P58" s="75" t="n">
        <v>4.25731</v>
      </c>
      <c r="Q58" s="75" t="n">
        <v>4.222575</v>
      </c>
      <c r="R58" s="75" t="n">
        <v>4.20587443289181</v>
      </c>
      <c r="S58" s="75" t="n">
        <v>4.18995526654547</v>
      </c>
      <c r="T58" s="75" t="n">
        <v>4.17838837342956</v>
      </c>
      <c r="U58" s="75" t="n">
        <v>4.17682243375019</v>
      </c>
      <c r="V58" s="75" t="n">
        <v>4.19030778603241</v>
      </c>
      <c r="W58" s="75" t="n">
        <v>4.22824634466374</v>
      </c>
      <c r="X58" s="75" t="n">
        <v>4.23333713052852</v>
      </c>
      <c r="Y58" s="76" t="n">
        <v>4.23843404567211</v>
      </c>
    </row>
    <row r="59" customFormat="false" ht="12.75" hidden="false" customHeight="false" outlineLevel="0" collapsed="false">
      <c r="A59" s="68" t="s">
        <v>63</v>
      </c>
      <c r="B59" s="69" t="n">
        <v>74.2164433688953</v>
      </c>
      <c r="C59" s="70" t="n">
        <v>72.6033831952517</v>
      </c>
      <c r="D59" s="70" t="n">
        <v>73.4043236505753</v>
      </c>
      <c r="E59" s="70" t="n">
        <v>68.8091800263848</v>
      </c>
      <c r="F59" s="70" t="n">
        <v>69.3933520695368</v>
      </c>
      <c r="G59" s="70" t="n">
        <v>63.5461472158531</v>
      </c>
      <c r="H59" s="70" t="n">
        <v>68.1904666298527</v>
      </c>
      <c r="I59" s="70" t="n">
        <v>69.9527344546616</v>
      </c>
      <c r="J59" s="70" t="n">
        <v>74.0465831124197</v>
      </c>
      <c r="K59" s="70" t="n">
        <v>75.9034253736586</v>
      </c>
      <c r="L59" s="70" t="n">
        <v>80.9248933930065</v>
      </c>
      <c r="M59" s="70" t="n">
        <v>82.7686921931263</v>
      </c>
      <c r="N59" s="70" t="n">
        <v>84.7018519193022</v>
      </c>
      <c r="O59" s="70" t="n">
        <v>82.7203320364314</v>
      </c>
      <c r="P59" s="70" t="n">
        <v>87.0625528255151</v>
      </c>
      <c r="Q59" s="70" t="n">
        <v>89.4302353802177</v>
      </c>
      <c r="R59" s="70" t="n">
        <v>92.9654702651284</v>
      </c>
      <c r="S59" s="70" t="n">
        <v>94.9795783121986</v>
      </c>
      <c r="T59" s="70" t="n">
        <v>100.878228156644</v>
      </c>
      <c r="U59" s="70" t="n">
        <v>99.987173963692</v>
      </c>
      <c r="V59" s="70" t="n">
        <v>100.299912753751</v>
      </c>
      <c r="W59" s="70" t="n">
        <v>103.684181103665</v>
      </c>
      <c r="X59" s="70" t="n">
        <v>103.24854594398</v>
      </c>
      <c r="Y59" s="71" t="n">
        <v>102.562818825578</v>
      </c>
    </row>
    <row r="60" customFormat="false" ht="12.75" hidden="false" customHeight="false" outlineLevel="0" collapsed="false">
      <c r="A60" s="72" t="s">
        <v>64</v>
      </c>
      <c r="B60" s="60" t="n">
        <v>63.74</v>
      </c>
      <c r="C60" s="61" t="n">
        <v>62.37</v>
      </c>
      <c r="D60" s="61" t="n">
        <v>62.99</v>
      </c>
      <c r="E60" s="61" t="n">
        <v>58.43</v>
      </c>
      <c r="F60" s="61" t="n">
        <v>58.94</v>
      </c>
      <c r="G60" s="61" t="n">
        <v>54.218806282</v>
      </c>
      <c r="H60" s="61" t="n">
        <v>58.372198587</v>
      </c>
      <c r="I60" s="61" t="n">
        <v>59.898359949</v>
      </c>
      <c r="J60" s="61" t="n">
        <v>63.543963294</v>
      </c>
      <c r="K60" s="61" t="n">
        <v>64.967827788</v>
      </c>
      <c r="L60" s="61" t="n">
        <v>69.415908139</v>
      </c>
      <c r="M60" s="61" t="n">
        <v>71.11860577</v>
      </c>
      <c r="N60" s="61" t="n">
        <v>72.897382715</v>
      </c>
      <c r="O60" s="61" t="n">
        <v>71.0963667881419</v>
      </c>
      <c r="P60" s="61" t="n">
        <v>73.914539779</v>
      </c>
      <c r="Q60" s="61" t="n">
        <v>75.981504922</v>
      </c>
      <c r="R60" s="61" t="n">
        <v>79.275898616</v>
      </c>
      <c r="S60" s="61" t="n">
        <v>81.293456999</v>
      </c>
      <c r="T60" s="61" t="n">
        <v>86.339115444</v>
      </c>
      <c r="U60" s="61" t="n">
        <v>85.612418338917</v>
      </c>
      <c r="V60" s="61" t="n">
        <v>85.60156774584</v>
      </c>
      <c r="W60" s="61" t="n">
        <v>88.73188275838</v>
      </c>
      <c r="X60" s="61" t="n">
        <v>88.0034568582649</v>
      </c>
      <c r="Y60" s="62" t="n">
        <v>87.3961</v>
      </c>
    </row>
    <row r="61" customFormat="false" ht="12.75" hidden="false" customHeight="false" outlineLevel="0" collapsed="false">
      <c r="A61" s="77" t="s">
        <v>65</v>
      </c>
      <c r="B61" s="60" t="n">
        <v>14.92</v>
      </c>
      <c r="C61" s="61" t="n">
        <v>17.87</v>
      </c>
      <c r="D61" s="61" t="n">
        <v>18.96</v>
      </c>
      <c r="E61" s="61" t="n">
        <v>18.93</v>
      </c>
      <c r="F61" s="61" t="n">
        <v>20.51</v>
      </c>
      <c r="G61" s="61" t="n">
        <v>20.944286216</v>
      </c>
      <c r="H61" s="61" t="n">
        <v>24.261501815</v>
      </c>
      <c r="I61" s="61" t="n">
        <v>26.78904381</v>
      </c>
      <c r="J61" s="61" t="n">
        <v>29.677212</v>
      </c>
      <c r="K61" s="61" t="n">
        <v>32.09535</v>
      </c>
      <c r="L61" s="61" t="n">
        <v>34.457108139</v>
      </c>
      <c r="M61" s="61" t="n">
        <v>37.200127</v>
      </c>
      <c r="N61" s="61" t="n">
        <v>39.561396092</v>
      </c>
      <c r="O61" s="61" t="n">
        <v>39.2545891879999</v>
      </c>
      <c r="P61" s="61" t="n">
        <v>41.250943229</v>
      </c>
      <c r="Q61" s="61" t="n">
        <v>42.517884824</v>
      </c>
      <c r="R61" s="61" t="n">
        <v>44.817928113</v>
      </c>
      <c r="S61" s="61" t="n">
        <v>47.96384663</v>
      </c>
      <c r="T61" s="61" t="n">
        <v>52.224750878</v>
      </c>
      <c r="U61" s="61" t="n">
        <v>51.864031581</v>
      </c>
      <c r="V61" s="61" t="n">
        <v>52.782524364</v>
      </c>
      <c r="W61" s="61" t="n">
        <v>54.037759792</v>
      </c>
      <c r="X61" s="61" t="n">
        <v>54.035119899</v>
      </c>
      <c r="Y61" s="62" t="n">
        <v>53.7679</v>
      </c>
    </row>
    <row r="62" customFormat="false" ht="12.75" hidden="false" customHeight="false" outlineLevel="0" collapsed="false">
      <c r="A62" s="77" t="s">
        <v>66</v>
      </c>
      <c r="B62" s="60" t="n">
        <v>38.85</v>
      </c>
      <c r="C62" s="61" t="n">
        <v>34.48</v>
      </c>
      <c r="D62" s="61" t="n">
        <v>33.97</v>
      </c>
      <c r="E62" s="61" t="n">
        <v>29.65</v>
      </c>
      <c r="F62" s="61" t="n">
        <v>28.95</v>
      </c>
      <c r="G62" s="61" t="n">
        <v>25.65</v>
      </c>
      <c r="H62" s="61" t="n">
        <v>26.13</v>
      </c>
      <c r="I62" s="61" t="n">
        <v>25</v>
      </c>
      <c r="J62" s="61" t="n">
        <v>25.654</v>
      </c>
      <c r="K62" s="61" t="n">
        <v>24.398</v>
      </c>
      <c r="L62" s="61" t="n">
        <v>25.539</v>
      </c>
      <c r="M62" s="61" t="n">
        <v>24.28421077</v>
      </c>
      <c r="N62" s="61" t="n">
        <v>23.474992623</v>
      </c>
      <c r="O62" s="61" t="n">
        <v>22.585440541</v>
      </c>
      <c r="P62" s="61" t="n">
        <v>22.969502423</v>
      </c>
      <c r="Q62" s="61" t="n">
        <v>23.455920098</v>
      </c>
      <c r="R62" s="61" t="n">
        <v>24.058370503</v>
      </c>
      <c r="S62" s="61" t="n">
        <v>22.552610369</v>
      </c>
      <c r="T62" s="61" t="n">
        <v>22.958064566</v>
      </c>
      <c r="U62" s="61" t="n">
        <v>22.609294843</v>
      </c>
      <c r="V62" s="61" t="n">
        <v>21.597946848</v>
      </c>
      <c r="W62" s="61" t="n">
        <v>23.110741378</v>
      </c>
      <c r="X62" s="61" t="n">
        <v>22.1528</v>
      </c>
      <c r="Y62" s="62" t="n">
        <v>21.5252</v>
      </c>
    </row>
    <row r="63" customFormat="false" ht="12.75" hidden="false" customHeight="false" outlineLevel="0" collapsed="false">
      <c r="A63" s="78" t="s">
        <v>67</v>
      </c>
      <c r="B63" s="79" t="n">
        <v>6.1</v>
      </c>
      <c r="C63" s="80" t="n">
        <v>7.79</v>
      </c>
      <c r="D63" s="80" t="n">
        <v>7.63</v>
      </c>
      <c r="E63" s="80" t="n">
        <v>7.56</v>
      </c>
      <c r="F63" s="80" t="n">
        <v>7.38</v>
      </c>
      <c r="G63" s="80" t="n">
        <v>6.78</v>
      </c>
      <c r="H63" s="80" t="n">
        <v>7.25</v>
      </c>
      <c r="I63" s="80" t="n">
        <v>7.47</v>
      </c>
      <c r="J63" s="80" t="n">
        <v>7.631</v>
      </c>
      <c r="K63" s="80" t="n">
        <v>8.006</v>
      </c>
      <c r="L63" s="80" t="n">
        <v>8.535</v>
      </c>
      <c r="M63" s="80" t="n">
        <v>8.84321077</v>
      </c>
      <c r="N63" s="80" t="n">
        <v>9.144992623</v>
      </c>
      <c r="O63" s="80" t="n">
        <v>9.122440541</v>
      </c>
      <c r="P63" s="80" t="n">
        <v>9.644502423</v>
      </c>
      <c r="Q63" s="80" t="n">
        <v>10.204453088</v>
      </c>
      <c r="R63" s="80" t="n">
        <v>11.11323448</v>
      </c>
      <c r="S63" s="80" t="n">
        <v>11.586344625</v>
      </c>
      <c r="T63" s="80" t="n">
        <v>12.707723219</v>
      </c>
      <c r="U63" s="80" t="n">
        <v>12.864482776</v>
      </c>
      <c r="V63" s="80" t="n">
        <v>12.889646995</v>
      </c>
      <c r="W63" s="80" t="n">
        <v>13.467842713</v>
      </c>
      <c r="X63" s="80" t="n">
        <v>14.206048078</v>
      </c>
      <c r="Y63" s="81" t="n">
        <v>14.0367</v>
      </c>
    </row>
    <row r="64" customFormat="false" ht="12.75" hidden="false" customHeight="false" outlineLevel="0" collapsed="false">
      <c r="A64" s="77" t="s">
        <v>68</v>
      </c>
      <c r="B64" s="60" t="n">
        <v>9.97</v>
      </c>
      <c r="C64" s="61" t="n">
        <v>10.02</v>
      </c>
      <c r="D64" s="61" t="n">
        <v>10.06</v>
      </c>
      <c r="E64" s="61" t="n">
        <v>9.85</v>
      </c>
      <c r="F64" s="61" t="n">
        <v>9.48</v>
      </c>
      <c r="G64" s="61" t="n">
        <v>7.624520066</v>
      </c>
      <c r="H64" s="61" t="n">
        <v>7.980696772</v>
      </c>
      <c r="I64" s="61" t="n">
        <v>8.109316139</v>
      </c>
      <c r="J64" s="61" t="n">
        <v>8.212751294</v>
      </c>
      <c r="K64" s="61" t="n">
        <v>8.474477788</v>
      </c>
      <c r="L64" s="61" t="n">
        <v>9.4198</v>
      </c>
      <c r="M64" s="61" t="n">
        <v>9.634268</v>
      </c>
      <c r="N64" s="61" t="n">
        <v>9.860994</v>
      </c>
      <c r="O64" s="61" t="n">
        <v>9.256337059142</v>
      </c>
      <c r="P64" s="61" t="n">
        <v>9.694094127</v>
      </c>
      <c r="Q64" s="61" t="n">
        <v>10.0077</v>
      </c>
      <c r="R64" s="61" t="n">
        <v>10.3996</v>
      </c>
      <c r="S64" s="61" t="n">
        <v>10.777</v>
      </c>
      <c r="T64" s="61" t="n">
        <v>11.1563</v>
      </c>
      <c r="U64" s="61" t="n">
        <v>11.139091914917</v>
      </c>
      <c r="V64" s="61" t="n">
        <v>11.22109653384</v>
      </c>
      <c r="W64" s="61" t="n">
        <v>11.58338158838</v>
      </c>
      <c r="X64" s="61" t="n">
        <v>11.8155369592649</v>
      </c>
      <c r="Y64" s="62" t="n">
        <v>12.103</v>
      </c>
    </row>
    <row r="65" customFormat="false" ht="12.75" hidden="false" customHeight="false" outlineLevel="0" collapsed="false">
      <c r="A65" s="72" t="s">
        <v>69</v>
      </c>
      <c r="B65" s="60" t="n">
        <v>9.693</v>
      </c>
      <c r="C65" s="61" t="n">
        <v>9.406</v>
      </c>
      <c r="D65" s="61" t="n">
        <v>9.536</v>
      </c>
      <c r="E65" s="61" t="n">
        <v>9.34975175732415</v>
      </c>
      <c r="F65" s="61" t="n">
        <v>9.34351079999999</v>
      </c>
      <c r="G65" s="61" t="n">
        <v>8.238302806</v>
      </c>
      <c r="H65" s="61" t="n">
        <v>8.77246633999999</v>
      </c>
      <c r="I65" s="61" t="n">
        <v>8.985107001</v>
      </c>
      <c r="J65" s="61" t="n">
        <v>9.315413742</v>
      </c>
      <c r="K65" s="61" t="n">
        <v>9.638656045</v>
      </c>
      <c r="L65" s="61" t="n">
        <v>10.1298</v>
      </c>
      <c r="M65" s="61" t="n">
        <v>10.311</v>
      </c>
      <c r="N65" s="61" t="n">
        <v>10.3679</v>
      </c>
      <c r="O65" s="61" t="n">
        <v>10.099</v>
      </c>
      <c r="P65" s="61" t="n">
        <v>11.4768</v>
      </c>
      <c r="Q65" s="61" t="n">
        <v>11.7349</v>
      </c>
      <c r="R65" s="61" t="n">
        <v>11.87668016209</v>
      </c>
      <c r="S65" s="61" t="n">
        <v>11.7136</v>
      </c>
      <c r="T65" s="61" t="n">
        <v>12.3387</v>
      </c>
      <c r="U65" s="61" t="n">
        <v>12.1596</v>
      </c>
      <c r="V65" s="61" t="n">
        <v>12.37776338552</v>
      </c>
      <c r="W65" s="61" t="n">
        <v>12.597</v>
      </c>
      <c r="X65" s="61" t="n">
        <v>12.805</v>
      </c>
      <c r="Y65" s="62" t="n">
        <v>12.64854688912</v>
      </c>
    </row>
    <row r="66" customFormat="false" ht="12.75" hidden="false" customHeight="false" outlineLevel="0" collapsed="false">
      <c r="A66" s="73" t="s">
        <v>70</v>
      </c>
      <c r="B66" s="74" t="n">
        <v>0.783443368895263</v>
      </c>
      <c r="C66" s="75" t="n">
        <v>0.827383195251668</v>
      </c>
      <c r="D66" s="75" t="n">
        <v>0.878323650575252</v>
      </c>
      <c r="E66" s="75" t="n">
        <v>1.02942826906066</v>
      </c>
      <c r="F66" s="75" t="n">
        <v>1.10984126953682</v>
      </c>
      <c r="G66" s="75" t="n">
        <v>1.08903812785314</v>
      </c>
      <c r="H66" s="75" t="n">
        <v>1.04580170285268</v>
      </c>
      <c r="I66" s="75" t="n">
        <v>1.06926750466168</v>
      </c>
      <c r="J66" s="75" t="n">
        <v>1.18720607641977</v>
      </c>
      <c r="K66" s="75" t="n">
        <v>1.29694154065864</v>
      </c>
      <c r="L66" s="75" t="n">
        <v>1.37918525400651</v>
      </c>
      <c r="M66" s="75" t="n">
        <v>1.3390864231263</v>
      </c>
      <c r="N66" s="75" t="n">
        <v>1.43656920430221</v>
      </c>
      <c r="O66" s="75" t="n">
        <v>1.52496524828949</v>
      </c>
      <c r="P66" s="75" t="n">
        <v>1.67121304651509</v>
      </c>
      <c r="Q66" s="75" t="n">
        <v>1.71383045821773</v>
      </c>
      <c r="R66" s="75" t="n">
        <v>1.81289148703846</v>
      </c>
      <c r="S66" s="75" t="n">
        <v>1.97252131319863</v>
      </c>
      <c r="T66" s="75" t="n">
        <v>2.20041271264369</v>
      </c>
      <c r="U66" s="75" t="n">
        <v>2.21515562477499</v>
      </c>
      <c r="V66" s="75" t="n">
        <v>2.32058162239087</v>
      </c>
      <c r="W66" s="75" t="n">
        <v>2.35529834528468</v>
      </c>
      <c r="X66" s="75" t="n">
        <v>2.44008908571493</v>
      </c>
      <c r="Y66" s="76" t="n">
        <v>2.51817193645781</v>
      </c>
    </row>
    <row r="67" customFormat="false" ht="13.5" hidden="false" customHeight="false" outlineLevel="0" collapsed="false">
      <c r="A67" s="82" t="s">
        <v>71</v>
      </c>
      <c r="B67" s="83" t="n">
        <v>11.408324</v>
      </c>
      <c r="C67" s="84" t="n">
        <v>11.199312</v>
      </c>
      <c r="D67" s="84" t="n">
        <v>11.613759</v>
      </c>
      <c r="E67" s="84" t="n">
        <v>11.73395</v>
      </c>
      <c r="F67" s="84" t="n">
        <v>12.088989</v>
      </c>
      <c r="G67" s="84" t="n">
        <v>12.121806</v>
      </c>
      <c r="H67" s="84" t="n">
        <v>13.150449</v>
      </c>
      <c r="I67" s="84" t="n">
        <v>13.150789</v>
      </c>
      <c r="J67" s="84" t="n">
        <v>13.856417</v>
      </c>
      <c r="K67" s="84" t="n">
        <v>14.881921</v>
      </c>
      <c r="L67" s="84" t="n">
        <v>15.128083</v>
      </c>
      <c r="M67" s="84" t="n">
        <v>13.966175</v>
      </c>
      <c r="N67" s="84" t="n">
        <v>13.669027</v>
      </c>
      <c r="O67" s="84" t="n">
        <v>13.003507</v>
      </c>
      <c r="P67" s="84" t="n">
        <v>12.722783</v>
      </c>
      <c r="Q67" s="84" t="n">
        <v>12.897304</v>
      </c>
      <c r="R67" s="84" t="n">
        <v>13.181044688</v>
      </c>
      <c r="S67" s="84" t="n">
        <v>13.216065</v>
      </c>
      <c r="T67" s="84" t="n">
        <v>13.090384</v>
      </c>
      <c r="U67" s="84" t="n">
        <v>12.851</v>
      </c>
      <c r="V67" s="84" t="n">
        <v>12.718</v>
      </c>
      <c r="W67" s="84" t="n">
        <v>13.471902386</v>
      </c>
      <c r="X67" s="84" t="n">
        <v>14.022887107</v>
      </c>
      <c r="Y67" s="85" t="n">
        <v>14.47</v>
      </c>
    </row>
    <row r="68" customFormat="false" ht="14.25" hidden="false" customHeight="false" outlineLevel="0" collapsed="false">
      <c r="A68" s="86" t="s">
        <v>72</v>
      </c>
      <c r="B68" s="87" t="n">
        <v>743.579715483498</v>
      </c>
      <c r="C68" s="88" t="n">
        <v>750.860587045503</v>
      </c>
      <c r="D68" s="88" t="n">
        <v>768.668102941359</v>
      </c>
      <c r="E68" s="88" t="n">
        <v>771.698318452961</v>
      </c>
      <c r="F68" s="88" t="n">
        <v>783.939549695627</v>
      </c>
      <c r="G68" s="88" t="n">
        <v>794.208085295813</v>
      </c>
      <c r="H68" s="88" t="n">
        <v>808.321754078818</v>
      </c>
      <c r="I68" s="88" t="n">
        <v>825.440851335177</v>
      </c>
      <c r="J68" s="88" t="n">
        <v>856.496871042229</v>
      </c>
      <c r="K68" s="88" t="n">
        <v>881.856276702095</v>
      </c>
      <c r="L68" s="88" t="n">
        <v>892.538476042765</v>
      </c>
      <c r="M68" s="88" t="n">
        <v>924.13993783424</v>
      </c>
      <c r="N68" s="88" t="n">
        <v>937.660140940537</v>
      </c>
      <c r="O68" s="88" t="n">
        <v>942.301396952142</v>
      </c>
      <c r="P68" s="88" t="n">
        <v>949.141881497736</v>
      </c>
      <c r="Q68" s="88" t="n">
        <v>945.553391171812</v>
      </c>
      <c r="R68" s="88" t="n">
        <v>951.084928388608</v>
      </c>
      <c r="S68" s="88" t="n">
        <v>965.521458231644</v>
      </c>
      <c r="T68" s="88" t="n">
        <v>962.413217615362</v>
      </c>
      <c r="U68" s="88" t="n">
        <v>964.530383050765</v>
      </c>
      <c r="V68" s="88" t="n">
        <v>973.690554418202</v>
      </c>
      <c r="W68" s="88" t="n">
        <v>980.908807460137</v>
      </c>
      <c r="X68" s="88" t="n">
        <v>983.883596774528</v>
      </c>
      <c r="Y68" s="89" t="n">
        <v>988.815036467807</v>
      </c>
    </row>
    <row r="69" customFormat="false" ht="13.5" hidden="false" customHeight="false" outlineLevel="0" collapsed="false">
      <c r="A69" s="90" t="s">
        <v>73</v>
      </c>
      <c r="B69" s="91" t="n">
        <v>83.378324</v>
      </c>
      <c r="C69" s="92" t="n">
        <v>81.067812</v>
      </c>
      <c r="D69" s="92" t="n">
        <v>81.7704545</v>
      </c>
      <c r="E69" s="92" t="n">
        <v>77.63687625</v>
      </c>
      <c r="F69" s="92" t="n">
        <v>79.574989</v>
      </c>
      <c r="G69" s="92" t="n">
        <v>76.966592216</v>
      </c>
      <c r="H69" s="92" t="n">
        <v>82.594950815</v>
      </c>
      <c r="I69" s="92" t="n">
        <v>84.89458281</v>
      </c>
      <c r="J69" s="92" t="n">
        <v>88.533754</v>
      </c>
      <c r="K69" s="92" t="n">
        <v>89.581171</v>
      </c>
      <c r="L69" s="92" t="n">
        <v>93.463191139</v>
      </c>
      <c r="M69" s="92" t="n">
        <v>91.875452</v>
      </c>
      <c r="N69" s="92" t="n">
        <v>93.746790592</v>
      </c>
      <c r="O69" s="92" t="n">
        <v>92.6292211879999</v>
      </c>
      <c r="P69" s="92" t="n">
        <v>94.228798729</v>
      </c>
      <c r="Q69" s="92" t="n">
        <v>95.893938334</v>
      </c>
      <c r="R69" s="92" t="n">
        <v>99.2416061720927</v>
      </c>
      <c r="S69" s="92" t="n">
        <v>101.38816571536</v>
      </c>
      <c r="T69" s="92" t="n">
        <v>106.353576933582</v>
      </c>
      <c r="U69" s="92" t="n">
        <v>106.773869366249</v>
      </c>
      <c r="V69" s="92" t="n">
        <v>107.418434160515</v>
      </c>
      <c r="W69" s="92" t="n">
        <v>110.811210758743</v>
      </c>
      <c r="X69" s="92" t="n">
        <v>109.7392600794</v>
      </c>
      <c r="Y69" s="93" t="n">
        <v>109.672593449502</v>
      </c>
    </row>
    <row r="70" customFormat="false" ht="13.5" hidden="false" customHeight="false" outlineLevel="0" collapsed="false">
      <c r="A70" s="94" t="s">
        <v>74</v>
      </c>
      <c r="B70" s="95" t="n">
        <v>42.8832043871116</v>
      </c>
      <c r="C70" s="96" t="n">
        <v>45.1608830528643</v>
      </c>
      <c r="D70" s="96" t="n">
        <v>44.6461826625029</v>
      </c>
      <c r="E70" s="96" t="n">
        <v>44.547146042456</v>
      </c>
      <c r="F70" s="96" t="n">
        <v>44.2047164081594</v>
      </c>
      <c r="G70" s="96" t="n">
        <v>39.9035514797014</v>
      </c>
      <c r="H70" s="96" t="n">
        <v>41.0580955342686</v>
      </c>
      <c r="I70" s="96" t="n">
        <v>40.0766426892919</v>
      </c>
      <c r="J70" s="96" t="n">
        <v>41.2059569426489</v>
      </c>
      <c r="K70" s="96" t="n">
        <v>42.0900642149966</v>
      </c>
      <c r="L70" s="96" t="n">
        <v>44.7153791155669</v>
      </c>
      <c r="M70" s="96" t="n">
        <v>45.4770581633922</v>
      </c>
      <c r="N70" s="96" t="n">
        <v>45.8110267900283</v>
      </c>
      <c r="O70" s="96" t="n">
        <v>44.8216796445146</v>
      </c>
      <c r="P70" s="96" t="n">
        <v>47.9515822076922</v>
      </c>
      <c r="Q70" s="96" t="n">
        <v>48.9047954288358</v>
      </c>
      <c r="R70" s="96" t="n">
        <v>50.1804157932115</v>
      </c>
      <c r="S70" s="96" t="n">
        <v>52.1569543453952</v>
      </c>
      <c r="T70" s="96" t="n">
        <v>56.0715533071053</v>
      </c>
      <c r="U70" s="96" t="n">
        <v>54.8694828863246</v>
      </c>
      <c r="V70" s="96" t="n">
        <v>55.4788488467309</v>
      </c>
      <c r="W70" s="96" t="n">
        <v>57.4412831836077</v>
      </c>
      <c r="X70" s="96" t="n">
        <v>59.1498883484305</v>
      </c>
      <c r="Y70" s="97" t="n">
        <v>59.7006115298731</v>
      </c>
    </row>
    <row r="71" customFormat="false" ht="13.5" hidden="false" customHeight="false" outlineLevel="0" collapsed="false">
      <c r="A71" s="98" t="s">
        <v>75</v>
      </c>
      <c r="B71" s="79" t="n">
        <v>28.1082043871116</v>
      </c>
      <c r="C71" s="80" t="n">
        <v>28.1798830528643</v>
      </c>
      <c r="D71" s="80" t="n">
        <v>28.6587589125029</v>
      </c>
      <c r="E71" s="80" t="n">
        <v>28.522029542456</v>
      </c>
      <c r="F71" s="80" t="n">
        <v>28.4319664081594</v>
      </c>
      <c r="G71" s="80" t="n">
        <v>25.1440514797014</v>
      </c>
      <c r="H71" s="80" t="n">
        <v>26.2555955342686</v>
      </c>
      <c r="I71" s="80" t="n">
        <v>26.7451426892919</v>
      </c>
      <c r="J71" s="80" t="n">
        <v>27.4633819426489</v>
      </c>
      <c r="K71" s="80" t="n">
        <v>28.2872892149966</v>
      </c>
      <c r="L71" s="80" t="n">
        <v>30.1667291155669</v>
      </c>
      <c r="M71" s="80" t="n">
        <v>30.5768973933922</v>
      </c>
      <c r="N71" s="80" t="n">
        <v>31.0706091670283</v>
      </c>
      <c r="O71" s="80" t="n">
        <v>30.5709141035146</v>
      </c>
      <c r="P71" s="80" t="n">
        <v>32.7576997846922</v>
      </c>
      <c r="Q71" s="80" t="n">
        <v>33.4009023408358</v>
      </c>
      <c r="R71" s="80" t="n">
        <v>34.2999800488899</v>
      </c>
      <c r="S71" s="80" t="n">
        <v>35.0419814903155</v>
      </c>
      <c r="T71" s="80" t="n">
        <v>36.7200477019736</v>
      </c>
      <c r="U71" s="80" t="n">
        <v>36.613596192808</v>
      </c>
      <c r="V71" s="80" t="n">
        <v>37.1718515643249</v>
      </c>
      <c r="W71" s="80" t="n">
        <v>38.2624915362713</v>
      </c>
      <c r="X71" s="80" t="n">
        <v>39.1381118183207</v>
      </c>
      <c r="Y71" s="81" t="n">
        <v>39.8537154061554</v>
      </c>
    </row>
    <row r="72" customFormat="false" ht="12.75" hidden="false" customHeight="false" outlineLevel="0" collapsed="false">
      <c r="A72" s="99" t="s">
        <v>76</v>
      </c>
      <c r="B72" s="79" t="n">
        <v>22.6885187075543</v>
      </c>
      <c r="C72" s="80" t="n">
        <v>22.4595399975173</v>
      </c>
      <c r="D72" s="80" t="n">
        <v>22.7136757050633</v>
      </c>
      <c r="E72" s="80" t="n">
        <v>22.3984947837875</v>
      </c>
      <c r="F72" s="80" t="n">
        <v>21.9525135897286</v>
      </c>
      <c r="G72" s="80" t="n">
        <v>18.8674076844673</v>
      </c>
      <c r="H72" s="80" t="n">
        <v>20.0102794022177</v>
      </c>
      <c r="I72" s="80" t="n">
        <v>20.4882881009888</v>
      </c>
      <c r="J72" s="80" t="n">
        <v>21.0523316270789</v>
      </c>
      <c r="K72" s="80" t="n">
        <v>21.7040570875768</v>
      </c>
      <c r="L72" s="80" t="n">
        <v>23.3764</v>
      </c>
      <c r="M72" s="80" t="n">
        <v>23.866168</v>
      </c>
      <c r="N72" s="80" t="n">
        <v>24.284994</v>
      </c>
      <c r="O72" s="80" t="n">
        <v>23.399937059142</v>
      </c>
      <c r="P72" s="80" t="n">
        <v>25.370494127</v>
      </c>
      <c r="Q72" s="80" t="n">
        <v>25.9364</v>
      </c>
      <c r="R72" s="80" t="n">
        <v>26.53800646709</v>
      </c>
      <c r="S72" s="80" t="n">
        <v>26.824321334</v>
      </c>
      <c r="T72" s="80" t="n">
        <v>28.032993752</v>
      </c>
      <c r="U72" s="80" t="n">
        <v>27.842685346536</v>
      </c>
      <c r="V72" s="80" t="n">
        <v>28.203333773438</v>
      </c>
      <c r="W72" s="80" t="n">
        <v>28.9252059818075</v>
      </c>
      <c r="X72" s="80" t="n">
        <v>29.4740212694507</v>
      </c>
      <c r="Y72" s="81" t="n">
        <v>29.9093434696976</v>
      </c>
    </row>
    <row r="73" customFormat="false" ht="12.75" hidden="false" customHeight="false" outlineLevel="0" collapsed="false">
      <c r="A73" s="100" t="s">
        <v>77</v>
      </c>
      <c r="B73" s="101" t="n">
        <v>5.41968567955726</v>
      </c>
      <c r="C73" s="102" t="n">
        <v>5.72034305534702</v>
      </c>
      <c r="D73" s="102" t="n">
        <v>5.94508320743959</v>
      </c>
      <c r="E73" s="102" t="n">
        <v>6.12353475866852</v>
      </c>
      <c r="F73" s="102" t="n">
        <v>6.47945281843081</v>
      </c>
      <c r="G73" s="102" t="n">
        <v>6.27664379523409</v>
      </c>
      <c r="H73" s="102" t="n">
        <v>6.24531613205084</v>
      </c>
      <c r="I73" s="102" t="n">
        <v>6.25685458830307</v>
      </c>
      <c r="J73" s="102" t="n">
        <v>6.41105031556997</v>
      </c>
      <c r="K73" s="102" t="n">
        <v>6.58323212741979</v>
      </c>
      <c r="L73" s="102" t="n">
        <v>6.79032911556694</v>
      </c>
      <c r="M73" s="102" t="n">
        <v>6.71072939339218</v>
      </c>
      <c r="N73" s="102" t="n">
        <v>6.78561516702827</v>
      </c>
      <c r="O73" s="102" t="n">
        <v>7.17097704437258</v>
      </c>
      <c r="P73" s="102" t="n">
        <v>7.38720565769223</v>
      </c>
      <c r="Q73" s="102" t="n">
        <v>7.46450234083576</v>
      </c>
      <c r="R73" s="102" t="n">
        <v>7.7619735817999</v>
      </c>
      <c r="S73" s="102" t="n">
        <v>8.21766015631552</v>
      </c>
      <c r="T73" s="102" t="n">
        <v>8.68705394997362</v>
      </c>
      <c r="U73" s="102" t="n">
        <v>8.77091084627192</v>
      </c>
      <c r="V73" s="102" t="n">
        <v>8.96851779088694</v>
      </c>
      <c r="W73" s="102" t="n">
        <v>9.33728555446378</v>
      </c>
      <c r="X73" s="102" t="n">
        <v>9.66409054887001</v>
      </c>
      <c r="Y73" s="103" t="n">
        <v>9.94437193645781</v>
      </c>
    </row>
    <row r="74" customFormat="false" ht="21" hidden="false" customHeight="true" outlineLevel="0" collapsed="false">
      <c r="A74" s="104" t="s">
        <v>78</v>
      </c>
      <c r="B74" s="104"/>
      <c r="C74" s="104"/>
      <c r="D74" s="104"/>
      <c r="E74" s="104"/>
      <c r="F74" s="104"/>
      <c r="G74" s="104"/>
      <c r="H74" s="104"/>
      <c r="I74" s="104"/>
      <c r="J74" s="104"/>
      <c r="K74" s="104"/>
      <c r="L74" s="104"/>
      <c r="M74" s="104"/>
      <c r="N74" s="104"/>
      <c r="O74" s="104"/>
      <c r="P74" s="104"/>
      <c r="Q74" s="104"/>
      <c r="R74" s="104"/>
      <c r="S74" s="104"/>
      <c r="T74" s="104"/>
      <c r="U74" s="104"/>
      <c r="V74" s="104"/>
      <c r="W74" s="104"/>
      <c r="X74" s="104"/>
      <c r="Y74" s="104"/>
      <c r="Z74" s="104"/>
    </row>
    <row r="75" customFormat="false" ht="21" hidden="false" customHeight="true" outlineLevel="0" collapsed="false">
      <c r="A75" s="105" t="s">
        <v>79</v>
      </c>
      <c r="B75" s="105"/>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row>
    <row r="76" customFormat="false" ht="21" hidden="false" customHeight="true" outlineLevel="0" collapsed="false">
      <c r="A76" s="105" t="s">
        <v>80</v>
      </c>
      <c r="B76" s="105"/>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row>
    <row r="77" customFormat="false" ht="21" hidden="false" customHeight="true" outlineLevel="0" collapsed="false">
      <c r="A77" s="105" t="s">
        <v>81</v>
      </c>
      <c r="B77" s="105"/>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row>
    <row r="78" customFormat="false" ht="21" hidden="false" customHeight="true" outlineLevel="0" collapsed="false">
      <c r="A78" s="105" t="s">
        <v>82</v>
      </c>
      <c r="B78" s="105"/>
      <c r="C78" s="105"/>
      <c r="D78" s="105"/>
      <c r="E78" s="105"/>
      <c r="F78" s="105"/>
      <c r="G78" s="105"/>
      <c r="H78" s="105"/>
      <c r="I78" s="105"/>
      <c r="J78" s="105"/>
      <c r="K78" s="105"/>
      <c r="L78" s="105"/>
      <c r="M78" s="105"/>
      <c r="N78" s="105"/>
      <c r="O78" s="105"/>
      <c r="P78" s="105"/>
      <c r="Q78" s="105"/>
      <c r="R78" s="105"/>
      <c r="S78" s="105"/>
      <c r="T78" s="105"/>
      <c r="U78" s="105"/>
      <c r="V78" s="105"/>
      <c r="W78" s="105"/>
      <c r="X78" s="105"/>
      <c r="Y78" s="105"/>
      <c r="Z78" s="105"/>
    </row>
    <row r="79" customFormat="false" ht="21" hidden="false" customHeight="true" outlineLevel="0" collapsed="false">
      <c r="A79" s="105" t="s">
        <v>83</v>
      </c>
      <c r="B79" s="105"/>
      <c r="C79" s="105"/>
      <c r="D79" s="105"/>
      <c r="E79" s="105"/>
      <c r="F79" s="105"/>
      <c r="G79" s="105"/>
      <c r="H79" s="105"/>
      <c r="I79" s="105"/>
      <c r="J79" s="105"/>
      <c r="K79" s="105"/>
      <c r="L79" s="105"/>
      <c r="M79" s="105"/>
      <c r="N79" s="105"/>
      <c r="O79" s="105"/>
      <c r="P79" s="105"/>
      <c r="Q79" s="105"/>
      <c r="R79" s="105"/>
      <c r="S79" s="105"/>
      <c r="T79" s="105"/>
      <c r="U79" s="105"/>
      <c r="V79" s="105"/>
      <c r="W79" s="105"/>
      <c r="X79" s="105"/>
      <c r="Y79" s="105"/>
      <c r="Z79" s="105"/>
    </row>
    <row r="80" customFormat="false" ht="21" hidden="false" customHeight="true" outlineLevel="0" collapsed="false">
      <c r="A80" s="105" t="s">
        <v>84</v>
      </c>
      <c r="B80" s="105"/>
      <c r="C80" s="105"/>
      <c r="D80" s="105"/>
      <c r="E80" s="105"/>
      <c r="F80" s="105"/>
      <c r="G80" s="105"/>
      <c r="H80" s="105"/>
      <c r="I80" s="105"/>
      <c r="J80" s="105"/>
      <c r="K80" s="105"/>
      <c r="L80" s="105"/>
      <c r="M80" s="105"/>
      <c r="N80" s="105"/>
      <c r="O80" s="105"/>
      <c r="P80" s="105"/>
      <c r="Q80" s="105"/>
      <c r="R80" s="105"/>
      <c r="S80" s="105"/>
      <c r="T80" s="105"/>
      <c r="U80" s="105"/>
      <c r="V80" s="105"/>
      <c r="W80" s="105"/>
      <c r="X80" s="105"/>
      <c r="Y80" s="105"/>
      <c r="Z80" s="105"/>
    </row>
    <row r="81" customFormat="false" ht="21" hidden="false" customHeight="true" outlineLevel="0" collapsed="false">
      <c r="A81" s="105" t="s">
        <v>85</v>
      </c>
      <c r="B81" s="105"/>
      <c r="C81" s="105"/>
      <c r="D81" s="105"/>
      <c r="E81" s="105"/>
      <c r="F81" s="105"/>
      <c r="G81" s="105"/>
      <c r="H81" s="105"/>
      <c r="I81" s="105"/>
      <c r="J81" s="105"/>
      <c r="K81" s="105"/>
      <c r="L81" s="105"/>
      <c r="M81" s="105"/>
      <c r="N81" s="105"/>
      <c r="O81" s="105"/>
      <c r="P81" s="105"/>
      <c r="Q81" s="105"/>
      <c r="R81" s="105"/>
      <c r="S81" s="105"/>
      <c r="T81" s="105"/>
      <c r="U81" s="105"/>
      <c r="V81" s="105"/>
      <c r="W81" s="105"/>
      <c r="X81" s="105"/>
      <c r="Y81" s="105"/>
      <c r="Z81" s="105"/>
    </row>
    <row r="82" customFormat="false" ht="21" hidden="false" customHeight="true" outlineLevel="0" collapsed="false">
      <c r="A82" s="105" t="s">
        <v>86</v>
      </c>
      <c r="B82" s="105"/>
      <c r="C82" s="105"/>
      <c r="D82" s="105"/>
      <c r="E82" s="105"/>
      <c r="F82" s="105"/>
      <c r="G82" s="105"/>
      <c r="H82" s="105"/>
      <c r="I82" s="105"/>
      <c r="J82" s="105"/>
      <c r="K82" s="105"/>
      <c r="L82" s="105"/>
      <c r="M82" s="105"/>
      <c r="N82" s="105"/>
      <c r="O82" s="105"/>
      <c r="P82" s="105"/>
      <c r="Q82" s="105"/>
      <c r="R82" s="105"/>
      <c r="S82" s="105"/>
      <c r="T82" s="105"/>
      <c r="U82" s="105"/>
      <c r="V82" s="105"/>
      <c r="W82" s="105"/>
      <c r="X82" s="105"/>
      <c r="Y82" s="105"/>
      <c r="Z82" s="105"/>
    </row>
    <row r="83" customFormat="false" ht="21" hidden="false" customHeight="true" outlineLevel="0" collapsed="false">
      <c r="A83" s="105" t="s">
        <v>87</v>
      </c>
      <c r="B83" s="105"/>
      <c r="C83" s="105"/>
      <c r="D83" s="105"/>
      <c r="E83" s="105"/>
      <c r="F83" s="105"/>
      <c r="G83" s="105"/>
      <c r="H83" s="105"/>
      <c r="I83" s="105"/>
      <c r="J83" s="105"/>
      <c r="K83" s="105"/>
      <c r="L83" s="105"/>
      <c r="M83" s="105"/>
      <c r="N83" s="105"/>
      <c r="O83" s="105"/>
      <c r="P83" s="105"/>
      <c r="Q83" s="105"/>
      <c r="R83" s="105"/>
      <c r="S83" s="105"/>
      <c r="T83" s="105"/>
      <c r="U83" s="105"/>
      <c r="V83" s="105"/>
      <c r="W83" s="105"/>
      <c r="X83" s="105"/>
      <c r="Y83" s="105"/>
      <c r="Z83" s="105"/>
    </row>
    <row r="84" customFormat="false" ht="21" hidden="false" customHeight="true" outlineLevel="0" collapsed="false">
      <c r="A84" s="105" t="s">
        <v>88</v>
      </c>
      <c r="B84" s="105"/>
      <c r="C84" s="105"/>
      <c r="D84" s="105"/>
      <c r="E84" s="105"/>
      <c r="F84" s="105"/>
      <c r="G84" s="105"/>
      <c r="H84" s="105"/>
      <c r="I84" s="105"/>
      <c r="J84" s="105"/>
      <c r="K84" s="105"/>
      <c r="L84" s="105"/>
      <c r="M84" s="105"/>
      <c r="N84" s="105"/>
      <c r="O84" s="105"/>
      <c r="P84" s="105"/>
      <c r="Q84" s="105"/>
      <c r="R84" s="105"/>
      <c r="S84" s="105"/>
      <c r="T84" s="105"/>
      <c r="U84" s="105"/>
      <c r="V84" s="105"/>
      <c r="W84" s="105"/>
      <c r="X84" s="105"/>
      <c r="Y84" s="105"/>
      <c r="Z84" s="105"/>
    </row>
    <row r="85" customFormat="false" ht="21" hidden="false" customHeight="true" outlineLevel="0" collapsed="false">
      <c r="A85" s="105" t="s">
        <v>89</v>
      </c>
      <c r="B85" s="105"/>
      <c r="C85" s="105"/>
      <c r="D85" s="105"/>
      <c r="E85" s="105"/>
      <c r="F85" s="105"/>
      <c r="G85" s="105"/>
      <c r="H85" s="105"/>
      <c r="I85" s="105"/>
      <c r="J85" s="105"/>
      <c r="K85" s="105"/>
      <c r="L85" s="105"/>
      <c r="M85" s="105"/>
      <c r="N85" s="105"/>
      <c r="O85" s="105"/>
      <c r="P85" s="105"/>
      <c r="Q85" s="105"/>
      <c r="R85" s="105"/>
      <c r="S85" s="105"/>
      <c r="T85" s="105"/>
      <c r="U85" s="105"/>
      <c r="V85" s="105"/>
      <c r="W85" s="105"/>
      <c r="X85" s="105"/>
      <c r="Y85" s="105"/>
      <c r="Z85" s="105"/>
    </row>
    <row r="86" customFormat="false" ht="21" hidden="false" customHeight="true" outlineLevel="0" collapsed="false">
      <c r="A86" s="105" t="s">
        <v>90</v>
      </c>
      <c r="B86" s="105"/>
      <c r="C86" s="105"/>
      <c r="D86" s="105"/>
      <c r="E86" s="105"/>
      <c r="F86" s="105"/>
      <c r="G86" s="105"/>
      <c r="H86" s="105"/>
      <c r="I86" s="105"/>
      <c r="J86" s="105"/>
      <c r="K86" s="105"/>
      <c r="L86" s="105"/>
      <c r="M86" s="105"/>
      <c r="N86" s="105"/>
      <c r="O86" s="105"/>
      <c r="P86" s="105"/>
      <c r="Q86" s="105"/>
      <c r="R86" s="105"/>
      <c r="S86" s="105"/>
      <c r="T86" s="105"/>
      <c r="U86" s="105"/>
      <c r="V86" s="105"/>
      <c r="W86" s="105"/>
      <c r="X86" s="105"/>
      <c r="Y86" s="105"/>
      <c r="Z86" s="105"/>
    </row>
    <row r="87" customFormat="false" ht="21" hidden="false" customHeight="true" outlineLevel="0" collapsed="false">
      <c r="A87" s="105" t="s">
        <v>91</v>
      </c>
      <c r="B87" s="105"/>
      <c r="C87" s="105"/>
      <c r="D87" s="105"/>
      <c r="E87" s="105"/>
      <c r="F87" s="105"/>
      <c r="G87" s="105"/>
      <c r="H87" s="105"/>
      <c r="I87" s="105"/>
      <c r="J87" s="105"/>
      <c r="K87" s="105"/>
      <c r="L87" s="105"/>
      <c r="M87" s="105"/>
      <c r="N87" s="105"/>
      <c r="O87" s="105"/>
      <c r="P87" s="105"/>
      <c r="Q87" s="105"/>
      <c r="R87" s="105"/>
      <c r="S87" s="105"/>
      <c r="T87" s="105"/>
      <c r="U87" s="105"/>
      <c r="V87" s="105"/>
      <c r="W87" s="105"/>
      <c r="X87" s="105"/>
      <c r="Y87" s="105"/>
      <c r="Z87" s="105"/>
    </row>
    <row r="88" customFormat="false" ht="21" hidden="false" customHeight="true" outlineLevel="0" collapsed="false">
      <c r="A88" s="105" t="s">
        <v>92</v>
      </c>
      <c r="B88" s="105"/>
      <c r="C88" s="105"/>
      <c r="D88" s="105"/>
      <c r="E88" s="105"/>
      <c r="F88" s="105"/>
      <c r="G88" s="105"/>
      <c r="H88" s="105"/>
      <c r="I88" s="105"/>
      <c r="J88" s="105"/>
      <c r="K88" s="105"/>
      <c r="L88" s="105"/>
      <c r="M88" s="105"/>
      <c r="N88" s="105"/>
      <c r="O88" s="105"/>
      <c r="P88" s="105"/>
      <c r="Q88" s="105"/>
      <c r="R88" s="105"/>
      <c r="S88" s="105"/>
      <c r="T88" s="105"/>
      <c r="U88" s="105"/>
      <c r="V88" s="105"/>
      <c r="W88" s="105"/>
      <c r="X88" s="105"/>
      <c r="Y88" s="105"/>
      <c r="Z88" s="105"/>
    </row>
    <row r="89" customFormat="false" ht="21" hidden="false" customHeight="true" outlineLevel="0" collapsed="false">
      <c r="A89" s="105" t="s">
        <v>93</v>
      </c>
      <c r="B89" s="105"/>
      <c r="C89" s="105"/>
      <c r="D89" s="105"/>
      <c r="E89" s="105"/>
      <c r="F89" s="105"/>
      <c r="G89" s="105"/>
      <c r="H89" s="105"/>
      <c r="I89" s="105"/>
      <c r="J89" s="105"/>
      <c r="K89" s="105"/>
      <c r="L89" s="105"/>
      <c r="M89" s="105"/>
      <c r="N89" s="105"/>
      <c r="O89" s="105"/>
      <c r="P89" s="105"/>
      <c r="Q89" s="105"/>
      <c r="R89" s="105"/>
      <c r="S89" s="105"/>
      <c r="T89" s="105"/>
      <c r="U89" s="105"/>
      <c r="V89" s="105"/>
      <c r="W89" s="105"/>
      <c r="X89" s="105"/>
      <c r="Y89" s="105"/>
      <c r="Z89" s="105"/>
    </row>
    <row r="90" customFormat="false" ht="21" hidden="false" customHeight="true" outlineLevel="0" collapsed="false">
      <c r="A90" s="105" t="s">
        <v>94</v>
      </c>
      <c r="B90" s="105"/>
      <c r="C90" s="105"/>
      <c r="D90" s="105"/>
      <c r="E90" s="105"/>
      <c r="F90" s="105"/>
      <c r="G90" s="105"/>
      <c r="H90" s="105"/>
      <c r="I90" s="105"/>
      <c r="J90" s="105"/>
      <c r="K90" s="105"/>
      <c r="L90" s="105"/>
      <c r="M90" s="105"/>
      <c r="N90" s="105"/>
      <c r="O90" s="105"/>
      <c r="P90" s="105"/>
      <c r="Q90" s="105"/>
      <c r="R90" s="105"/>
      <c r="S90" s="105"/>
      <c r="T90" s="105"/>
      <c r="U90" s="105"/>
      <c r="V90" s="105"/>
      <c r="W90" s="105"/>
      <c r="X90" s="105"/>
      <c r="Y90" s="105"/>
      <c r="Z90" s="105"/>
    </row>
    <row r="91" customFormat="false" ht="21" hidden="false" customHeight="true" outlineLevel="0" collapsed="false">
      <c r="A91" s="106" t="s">
        <v>95</v>
      </c>
      <c r="B91" s="61"/>
      <c r="C91" s="61"/>
      <c r="D91" s="61"/>
      <c r="E91" s="61"/>
      <c r="F91" s="61"/>
      <c r="G91" s="61"/>
      <c r="H91" s="61"/>
      <c r="I91" s="61"/>
      <c r="J91" s="61"/>
      <c r="K91" s="61"/>
      <c r="L91" s="61"/>
      <c r="M91" s="61"/>
      <c r="N91" s="61"/>
      <c r="O91" s="61"/>
      <c r="P91" s="61"/>
      <c r="Q91" s="61"/>
      <c r="R91" s="61"/>
      <c r="S91" s="61"/>
      <c r="T91" s="61"/>
      <c r="U91" s="61"/>
      <c r="V91" s="61"/>
      <c r="W91" s="61"/>
      <c r="X91" s="61"/>
      <c r="Y91" s="61"/>
    </row>
    <row r="92" customFormat="false" ht="12.75" hidden="false" customHeight="false" outlineLevel="0" collapsed="false">
      <c r="A92" s="107"/>
      <c r="B92" s="80"/>
      <c r="C92" s="80"/>
      <c r="D92" s="80"/>
      <c r="E92" s="80"/>
      <c r="F92" s="80"/>
      <c r="G92" s="80"/>
      <c r="H92" s="80"/>
      <c r="I92" s="80"/>
      <c r="J92" s="80"/>
      <c r="K92" s="80"/>
      <c r="L92" s="80"/>
      <c r="M92" s="80"/>
      <c r="N92" s="80"/>
      <c r="O92" s="80"/>
      <c r="P92" s="80"/>
      <c r="Q92" s="80"/>
      <c r="R92" s="80"/>
      <c r="S92" s="80"/>
      <c r="T92" s="80"/>
      <c r="U92" s="80"/>
      <c r="V92" s="80"/>
      <c r="W92" s="80"/>
      <c r="X92" s="80"/>
      <c r="Y92" s="80"/>
    </row>
    <row r="94" customFormat="false" ht="20.25" hidden="false" customHeight="false" outlineLevel="0" collapsed="false">
      <c r="A94" s="108" t="s">
        <v>96</v>
      </c>
      <c r="H94" s="109"/>
    </row>
    <row r="95" customFormat="false" ht="12.75" hidden="false" customHeight="true" outlineLevel="0" collapsed="false">
      <c r="A95" s="108"/>
      <c r="H95" s="109"/>
    </row>
    <row r="96" customFormat="false" ht="12.75" hidden="false" customHeight="false" outlineLevel="0" collapsed="false">
      <c r="A96" s="110" t="s">
        <v>97</v>
      </c>
      <c r="B96" s="111"/>
      <c r="C96" s="111"/>
      <c r="D96" s="111"/>
      <c r="E96" s="111"/>
      <c r="F96" s="111"/>
      <c r="G96" s="111"/>
      <c r="H96" s="112"/>
      <c r="I96" s="111"/>
      <c r="J96" s="111"/>
      <c r="K96" s="111"/>
      <c r="L96" s="111"/>
      <c r="M96" s="111"/>
      <c r="N96" s="111"/>
      <c r="O96" s="111"/>
      <c r="P96" s="111"/>
      <c r="Q96" s="111"/>
      <c r="R96" s="111"/>
      <c r="S96" s="111"/>
      <c r="T96" s="111"/>
      <c r="U96" s="111"/>
      <c r="V96" s="111"/>
      <c r="W96" s="111"/>
      <c r="X96" s="111"/>
      <c r="Y96" s="111"/>
      <c r="AB96" s="113"/>
      <c r="AC96" s="113"/>
      <c r="AE96" s="113"/>
    </row>
    <row r="97" customFormat="false" ht="12.75" hidden="false" customHeight="false" outlineLevel="0" collapsed="false">
      <c r="A97" s="114"/>
      <c r="B97" s="115" t="n">
        <v>1990</v>
      </c>
      <c r="C97" s="115" t="n">
        <v>1991</v>
      </c>
      <c r="D97" s="115" t="n">
        <v>1992</v>
      </c>
      <c r="E97" s="115" t="n">
        <v>1993</v>
      </c>
      <c r="F97" s="115" t="n">
        <v>1994</v>
      </c>
      <c r="G97" s="115" t="n">
        <v>1995</v>
      </c>
      <c r="H97" s="115" t="n">
        <v>1996</v>
      </c>
      <c r="I97" s="115" t="n">
        <v>1997</v>
      </c>
      <c r="J97" s="115" t="n">
        <v>1998</v>
      </c>
      <c r="K97" s="115" t="n">
        <v>1999</v>
      </c>
      <c r="L97" s="115" t="n">
        <v>2000</v>
      </c>
      <c r="M97" s="115" t="n">
        <v>2001</v>
      </c>
      <c r="N97" s="115" t="n">
        <v>2002</v>
      </c>
      <c r="O97" s="115" t="n">
        <v>2003</v>
      </c>
      <c r="P97" s="115" t="n">
        <v>2004</v>
      </c>
      <c r="Q97" s="115" t="n">
        <v>2005</v>
      </c>
      <c r="R97" s="115" t="n">
        <v>2006</v>
      </c>
      <c r="S97" s="115" t="n">
        <v>2007</v>
      </c>
      <c r="T97" s="115" t="n">
        <v>2008</v>
      </c>
      <c r="U97" s="115" t="n">
        <v>2009</v>
      </c>
      <c r="V97" s="115" t="n">
        <v>2010</v>
      </c>
      <c r="W97" s="115" t="n">
        <v>2011</v>
      </c>
      <c r="X97" s="115" t="n">
        <v>2012</v>
      </c>
      <c r="Y97" s="115" t="n">
        <v>2013</v>
      </c>
    </row>
    <row r="98" customFormat="false" ht="12.75" hidden="false" customHeight="false" outlineLevel="0" collapsed="false">
      <c r="A98" s="116" t="s">
        <v>98</v>
      </c>
      <c r="B98" s="117" t="n">
        <v>52.24</v>
      </c>
      <c r="C98" s="117" t="n">
        <v>52.430011</v>
      </c>
      <c r="D98" s="117" t="n">
        <v>51.180591</v>
      </c>
      <c r="E98" s="117" t="n">
        <v>45.582509</v>
      </c>
      <c r="F98" s="117" t="n">
        <v>48.871258</v>
      </c>
      <c r="G98" s="117" t="n">
        <v>48.266068</v>
      </c>
      <c r="H98" s="117" t="n">
        <v>50.113</v>
      </c>
      <c r="I98" s="117" t="n">
        <v>54.246</v>
      </c>
      <c r="J98" s="117" t="n">
        <v>54.099525</v>
      </c>
      <c r="K98" s="117" t="n">
        <v>54.53801500294</v>
      </c>
      <c r="L98" s="117" t="n">
        <v>57.725754642224</v>
      </c>
      <c r="M98" s="117" t="n">
        <v>51.718302252257</v>
      </c>
      <c r="N98" s="117" t="n">
        <v>51.288192553031</v>
      </c>
      <c r="O98" s="117" t="n">
        <v>48.057268754624</v>
      </c>
      <c r="P98" s="117" t="n">
        <v>46.348370260433</v>
      </c>
      <c r="Q98" s="117" t="n">
        <v>40.701180450133</v>
      </c>
      <c r="R98" s="117" t="n">
        <v>41.178920252945</v>
      </c>
      <c r="S98" s="117" t="n">
        <v>42.6118598758936</v>
      </c>
      <c r="T98" s="117" t="n">
        <v>40.4361290852621</v>
      </c>
      <c r="U98" s="117" t="n">
        <v>32.1291690572275</v>
      </c>
      <c r="V98" s="117" t="n">
        <v>29.9647515529957</v>
      </c>
      <c r="W98" s="117" t="n">
        <v>34.201586813471</v>
      </c>
      <c r="X98" s="117" t="n">
        <v>32.538903</v>
      </c>
      <c r="Y98" s="117" t="n">
        <v>32.009691</v>
      </c>
    </row>
    <row r="99" customFormat="false" ht="12.75" hidden="false" customHeight="false" outlineLevel="0" collapsed="false">
      <c r="A99" s="118" t="s">
        <v>99</v>
      </c>
      <c r="B99" s="119" t="n">
        <v>31.52</v>
      </c>
      <c r="C99" s="119" t="n">
        <v>31.700011</v>
      </c>
      <c r="D99" s="119" t="n">
        <v>30.310591</v>
      </c>
      <c r="E99" s="119" t="n">
        <v>26.662509</v>
      </c>
      <c r="F99" s="119" t="n">
        <v>27.431258</v>
      </c>
      <c r="G99" s="119" t="n">
        <v>26.326068</v>
      </c>
      <c r="H99" s="119" t="n">
        <v>26.713</v>
      </c>
      <c r="I99" s="119" t="n">
        <v>28.013</v>
      </c>
      <c r="J99" s="119" t="n">
        <v>27.512408962</v>
      </c>
      <c r="K99" s="119" t="n">
        <v>28.51350511994</v>
      </c>
      <c r="L99" s="119" t="n">
        <v>29.898441815224</v>
      </c>
      <c r="M99" s="119" t="n">
        <v>26.513842374257</v>
      </c>
      <c r="N99" s="119" t="n">
        <v>26.460684553031</v>
      </c>
      <c r="O99" s="119" t="n">
        <v>25.160975754624</v>
      </c>
      <c r="P99" s="119" t="n">
        <v>24.3316992092362</v>
      </c>
      <c r="Q99" s="119" t="n">
        <v>21.6392636064142</v>
      </c>
      <c r="R99" s="119" t="n">
        <v>24.5686349163532</v>
      </c>
      <c r="S99" s="119" t="n">
        <v>25.1921085037706</v>
      </c>
      <c r="T99" s="119" t="n">
        <v>26.0631800431811</v>
      </c>
      <c r="U99" s="119" t="n">
        <v>22.5713881140125</v>
      </c>
      <c r="V99" s="119" t="n">
        <v>22.5702154609929</v>
      </c>
      <c r="W99" s="119" t="n">
        <v>25.3610184321375</v>
      </c>
      <c r="X99" s="119" t="n">
        <v>22.061509</v>
      </c>
      <c r="Y99" s="119" t="n">
        <v>20.288789</v>
      </c>
    </row>
    <row r="100" customFormat="false" ht="12.75" hidden="false" customHeight="false" outlineLevel="0" collapsed="false">
      <c r="A100" s="118" t="s">
        <v>100</v>
      </c>
      <c r="B100" s="119" t="n">
        <v>15.01</v>
      </c>
      <c r="C100" s="119" t="n">
        <v>14.86</v>
      </c>
      <c r="D100" s="119" t="n">
        <v>14.59</v>
      </c>
      <c r="E100" s="119" t="n">
        <v>12.93</v>
      </c>
      <c r="F100" s="119" t="n">
        <v>14.15</v>
      </c>
      <c r="G100" s="119" t="n">
        <v>14.41</v>
      </c>
      <c r="H100" s="119" t="n">
        <v>14.71</v>
      </c>
      <c r="I100" s="119" t="n">
        <v>16.009</v>
      </c>
      <c r="J100" s="119" t="n">
        <v>17.067116038</v>
      </c>
      <c r="K100" s="119" t="n">
        <v>16.834509883</v>
      </c>
      <c r="L100" s="119" t="n">
        <v>18.491788827</v>
      </c>
      <c r="M100" s="119" t="n">
        <v>16.993365446</v>
      </c>
      <c r="N100" s="119" t="n">
        <v>16.968563</v>
      </c>
      <c r="O100" s="119" t="n">
        <v>15.757773</v>
      </c>
      <c r="P100" s="119" t="n">
        <v>15.5560860511968</v>
      </c>
      <c r="Q100" s="119" t="n">
        <v>13.8915848437188</v>
      </c>
      <c r="R100" s="119" t="n">
        <v>12.1623829941448</v>
      </c>
      <c r="S100" s="119" t="n">
        <v>12.664454926516</v>
      </c>
      <c r="T100" s="119" t="n">
        <v>10.890411700578</v>
      </c>
      <c r="U100" s="119" t="n">
        <v>7.16542389210507</v>
      </c>
      <c r="V100" s="119" t="n">
        <v>5.6810803423025</v>
      </c>
      <c r="W100" s="119" t="n">
        <v>6.621661792169</v>
      </c>
      <c r="X100" s="119" t="n">
        <v>7.360552</v>
      </c>
      <c r="Y100" s="119" t="n">
        <v>8.422568</v>
      </c>
    </row>
    <row r="101" customFormat="false" ht="12.75" hidden="false" customHeight="false" outlineLevel="0" collapsed="false">
      <c r="A101" s="120" t="s">
        <v>101</v>
      </c>
      <c r="B101" s="119" t="n">
        <v>5.71</v>
      </c>
      <c r="C101" s="119" t="n">
        <v>5.87</v>
      </c>
      <c r="D101" s="119" t="n">
        <v>6.28</v>
      </c>
      <c r="E101" s="119" t="n">
        <v>5.99</v>
      </c>
      <c r="F101" s="119" t="n">
        <v>7.29</v>
      </c>
      <c r="G101" s="119" t="n">
        <v>7.53</v>
      </c>
      <c r="H101" s="119" t="n">
        <v>8.69</v>
      </c>
      <c r="I101" s="119" t="n">
        <v>10.224</v>
      </c>
      <c r="J101" s="119" t="n">
        <v>9.52</v>
      </c>
      <c r="K101" s="119" t="n">
        <v>9.19</v>
      </c>
      <c r="L101" s="119" t="n">
        <v>9.335524</v>
      </c>
      <c r="M101" s="119" t="n">
        <v>8.211094432</v>
      </c>
      <c r="N101" s="119" t="n">
        <v>7.858945</v>
      </c>
      <c r="O101" s="119" t="n">
        <v>7.13852</v>
      </c>
      <c r="P101" s="119" t="n">
        <v>6.460585</v>
      </c>
      <c r="Q101" s="119" t="n">
        <v>5.170332</v>
      </c>
      <c r="R101" s="119" t="n">
        <v>4.44790234244702</v>
      </c>
      <c r="S101" s="119" t="n">
        <v>4.75529644560694</v>
      </c>
      <c r="T101" s="119" t="n">
        <v>3.482537341503</v>
      </c>
      <c r="U101" s="119" t="n">
        <v>2.39235705111</v>
      </c>
      <c r="V101" s="119" t="n">
        <v>1.71345574970032</v>
      </c>
      <c r="W101" s="119" t="n">
        <v>2.21890658916443</v>
      </c>
      <c r="X101" s="119" t="n">
        <v>3.116842</v>
      </c>
      <c r="Y101" s="119" t="n">
        <v>3.298334</v>
      </c>
    </row>
    <row r="102" customFormat="false" ht="12.75" hidden="false" customHeight="false" outlineLevel="0" collapsed="false">
      <c r="A102" s="121" t="s">
        <v>102</v>
      </c>
      <c r="B102" s="117" t="n">
        <v>195.715719498014</v>
      </c>
      <c r="C102" s="117" t="n">
        <v>201.086547261916</v>
      </c>
      <c r="D102" s="117" t="n">
        <v>206.658338315894</v>
      </c>
      <c r="E102" s="117" t="n">
        <v>202.582492823085</v>
      </c>
      <c r="F102" s="117" t="n">
        <v>217.722311057381</v>
      </c>
      <c r="G102" s="117" t="n">
        <v>232.902005978338</v>
      </c>
      <c r="H102" s="117" t="n">
        <v>237.471330909497</v>
      </c>
      <c r="I102" s="117" t="n">
        <v>246.953993789967</v>
      </c>
      <c r="J102" s="117" t="n">
        <v>257.64902268944</v>
      </c>
      <c r="K102" s="117" t="n">
        <v>266.698476526871</v>
      </c>
      <c r="L102" s="117" t="n">
        <v>276.817327376181</v>
      </c>
      <c r="M102" s="117" t="n">
        <v>290.449465766252</v>
      </c>
      <c r="N102" s="117" t="n">
        <v>293.404660647307</v>
      </c>
      <c r="O102" s="117" t="n">
        <v>297.016783510733</v>
      </c>
      <c r="P102" s="117" t="n">
        <v>314.932687215076</v>
      </c>
      <c r="Q102" s="117" t="n">
        <v>314.769890644138</v>
      </c>
      <c r="R102" s="117" t="n">
        <v>328.310539523446</v>
      </c>
      <c r="S102" s="117" t="n">
        <v>340.865174273414</v>
      </c>
      <c r="T102" s="117" t="n">
        <v>327.453616289639</v>
      </c>
      <c r="U102" s="117" t="n">
        <v>284.486543985558</v>
      </c>
      <c r="V102" s="117" t="n">
        <v>301.085082316044</v>
      </c>
      <c r="W102" s="117" t="n">
        <v>301.952068861463</v>
      </c>
      <c r="X102" s="117" t="n">
        <v>285.908282423194</v>
      </c>
      <c r="Y102" s="117" t="n">
        <v>288.617944564265</v>
      </c>
    </row>
    <row r="103" customFormat="false" ht="12.75" hidden="false" customHeight="false" outlineLevel="0" collapsed="false">
      <c r="A103" s="122" t="s">
        <v>103</v>
      </c>
      <c r="B103" s="117" t="n">
        <v>157.673876900218</v>
      </c>
      <c r="C103" s="117" t="n">
        <v>161.368350694221</v>
      </c>
      <c r="D103" s="117" t="n">
        <v>165.416338315894</v>
      </c>
      <c r="E103" s="117" t="n">
        <v>159.741492823085</v>
      </c>
      <c r="F103" s="117" t="n">
        <v>168.54877555765</v>
      </c>
      <c r="G103" s="117" t="n">
        <v>181.108227366817</v>
      </c>
      <c r="H103" s="117" t="n">
        <v>180.837244585202</v>
      </c>
      <c r="I103" s="117" t="n">
        <v>183.930094110774</v>
      </c>
      <c r="J103" s="117" t="n">
        <v>189.778846257023</v>
      </c>
      <c r="K103" s="117" t="n">
        <v>200.828388827102</v>
      </c>
      <c r="L103" s="117" t="n">
        <v>203.026419437163</v>
      </c>
      <c r="M103" s="117" t="n">
        <v>208.511718811534</v>
      </c>
      <c r="N103" s="117" t="n">
        <v>208.719714788194</v>
      </c>
      <c r="O103" s="117" t="n">
        <v>209.855882657899</v>
      </c>
      <c r="P103" s="117" t="n">
        <v>218.459724345628</v>
      </c>
      <c r="Q103" s="117" t="n">
        <v>214.497392486467</v>
      </c>
      <c r="R103" s="117" t="n">
        <v>220.577897943709</v>
      </c>
      <c r="S103" s="117" t="n">
        <v>229.192874572858</v>
      </c>
      <c r="T103" s="117" t="n">
        <v>217.549867325421</v>
      </c>
      <c r="U103" s="117" t="n">
        <v>186.98612395915</v>
      </c>
      <c r="V103" s="117" t="n">
        <v>196.347913909189</v>
      </c>
      <c r="W103" s="117" t="n">
        <v>200.472423843009</v>
      </c>
      <c r="X103" s="117" t="n">
        <v>188.282163170162</v>
      </c>
      <c r="Y103" s="117" t="n">
        <v>188.018076150815</v>
      </c>
    </row>
    <row r="104" customFormat="false" ht="12.75" hidden="false" customHeight="false" outlineLevel="0" collapsed="false">
      <c r="A104" s="123" t="s">
        <v>104</v>
      </c>
      <c r="B104" s="117" t="n">
        <v>123.217844064218</v>
      </c>
      <c r="C104" s="117" t="n">
        <v>125.968006431222</v>
      </c>
      <c r="D104" s="117" t="n">
        <v>127.990897689894</v>
      </c>
      <c r="E104" s="117" t="n">
        <v>123.409760486085</v>
      </c>
      <c r="F104" s="117" t="n">
        <v>129.949050788834</v>
      </c>
      <c r="G104" s="117" t="n">
        <v>141.090515880505</v>
      </c>
      <c r="H104" s="117" t="n">
        <v>142.133856817126</v>
      </c>
      <c r="I104" s="117" t="n">
        <v>144.288220487656</v>
      </c>
      <c r="J104" s="117" t="n">
        <v>149.482596425212</v>
      </c>
      <c r="K104" s="117" t="n">
        <v>158.737</v>
      </c>
      <c r="L104" s="117" t="n">
        <v>163.036</v>
      </c>
      <c r="M104" s="117" t="n">
        <v>168.656</v>
      </c>
      <c r="N104" s="117" t="n">
        <v>169.956</v>
      </c>
      <c r="O104" s="117" t="n">
        <v>171.157</v>
      </c>
      <c r="P104" s="117" t="n">
        <v>179.244</v>
      </c>
      <c r="Q104" s="117" t="n">
        <v>177.448</v>
      </c>
      <c r="R104" s="117" t="n">
        <v>182.832</v>
      </c>
      <c r="S104" s="117" t="n">
        <v>191.508</v>
      </c>
      <c r="T104" s="117" t="n">
        <v>181.93</v>
      </c>
      <c r="U104" s="117" t="n">
        <v>156.056</v>
      </c>
      <c r="V104" s="117" t="n">
        <v>164.379</v>
      </c>
      <c r="W104" s="117" t="n">
        <v>168.279</v>
      </c>
      <c r="X104" s="117" t="n">
        <v>156.43</v>
      </c>
      <c r="Y104" s="117" t="n">
        <v>155.91652</v>
      </c>
    </row>
    <row r="105" customFormat="false" ht="12.75" hidden="false" customHeight="false" outlineLevel="0" collapsed="false">
      <c r="A105" s="124" t="s">
        <v>105</v>
      </c>
      <c r="B105" s="119" t="n">
        <v>0</v>
      </c>
      <c r="C105" s="119" t="n">
        <v>0</v>
      </c>
      <c r="D105" s="119" t="n">
        <v>0</v>
      </c>
      <c r="E105" s="119" t="n">
        <v>0</v>
      </c>
      <c r="F105" s="119" t="n">
        <v>0</v>
      </c>
      <c r="G105" s="119" t="n">
        <v>36.3502</v>
      </c>
      <c r="H105" s="119" t="n">
        <v>36.6182845290338</v>
      </c>
      <c r="I105" s="119" t="n">
        <v>33.553</v>
      </c>
      <c r="J105" s="119" t="n">
        <v>30.544</v>
      </c>
      <c r="K105" s="119" t="n">
        <v>30.459</v>
      </c>
      <c r="L105" s="119" t="n">
        <v>28.57</v>
      </c>
      <c r="M105" s="119" t="n">
        <v>30.401</v>
      </c>
      <c r="N105" s="119" t="n">
        <v>31.792</v>
      </c>
      <c r="O105" s="119" t="n">
        <v>31.726</v>
      </c>
      <c r="P105" s="119" t="n">
        <v>30.386</v>
      </c>
      <c r="Q105" s="119" t="n">
        <v>30.234</v>
      </c>
      <c r="R105" s="119" t="n">
        <v>31.989</v>
      </c>
      <c r="S105" s="119" t="n">
        <v>30.037</v>
      </c>
      <c r="T105" s="119" t="n">
        <v>29.269</v>
      </c>
      <c r="U105" s="119" t="n">
        <v>27.347</v>
      </c>
      <c r="V105" s="119" t="n">
        <v>29.886</v>
      </c>
      <c r="W105" s="119" t="n">
        <v>32.179</v>
      </c>
      <c r="X105" s="119" t="n">
        <v>29.425</v>
      </c>
      <c r="Y105" s="119" t="n">
        <v>31.5621</v>
      </c>
    </row>
    <row r="106" customFormat="false" ht="12.75" hidden="false" customHeight="false" outlineLevel="0" collapsed="false">
      <c r="A106" s="124" t="s">
        <v>106</v>
      </c>
      <c r="B106" s="119" t="n">
        <v>0</v>
      </c>
      <c r="C106" s="119" t="n">
        <v>0</v>
      </c>
      <c r="D106" s="119" t="n">
        <v>0</v>
      </c>
      <c r="E106" s="119" t="n">
        <v>0</v>
      </c>
      <c r="F106" s="119" t="n">
        <v>0</v>
      </c>
      <c r="G106" s="119" t="n">
        <v>104.7402</v>
      </c>
      <c r="H106" s="119" t="n">
        <v>105.515572288093</v>
      </c>
      <c r="I106" s="119" t="n">
        <v>105.357</v>
      </c>
      <c r="J106" s="119" t="n">
        <v>114.9</v>
      </c>
      <c r="K106" s="119" t="n">
        <v>128.278</v>
      </c>
      <c r="L106" s="119" t="n">
        <v>134.466</v>
      </c>
      <c r="M106" s="119" t="n">
        <v>138.255</v>
      </c>
      <c r="N106" s="119" t="n">
        <v>138.164</v>
      </c>
      <c r="O106" s="119" t="n">
        <v>139.431</v>
      </c>
      <c r="P106" s="119" t="n">
        <v>148.858</v>
      </c>
      <c r="Q106" s="119" t="n">
        <v>147.214</v>
      </c>
      <c r="R106" s="119" t="n">
        <v>150.843</v>
      </c>
      <c r="S106" s="119" t="n">
        <v>161.471</v>
      </c>
      <c r="T106" s="119" t="n">
        <v>152.661</v>
      </c>
      <c r="U106" s="119" t="n">
        <v>128.709</v>
      </c>
      <c r="V106" s="119" t="n">
        <v>134.493</v>
      </c>
      <c r="W106" s="119" t="n">
        <v>136.1</v>
      </c>
      <c r="X106" s="119" t="n">
        <v>127.005</v>
      </c>
      <c r="Y106" s="119" t="n">
        <v>124.35442</v>
      </c>
    </row>
    <row r="107" customFormat="false" ht="12.75" hidden="false" customHeight="false" outlineLevel="0" collapsed="false">
      <c r="A107" s="123" t="s">
        <v>107</v>
      </c>
      <c r="B107" s="117" t="n">
        <v>19.956032836</v>
      </c>
      <c r="C107" s="117" t="n">
        <v>20.088344263</v>
      </c>
      <c r="D107" s="117" t="n">
        <v>21.638768626</v>
      </c>
      <c r="E107" s="117" t="n">
        <v>20.197753553</v>
      </c>
      <c r="F107" s="117" t="n">
        <v>22.078530494</v>
      </c>
      <c r="G107" s="117" t="n">
        <v>23.166093326</v>
      </c>
      <c r="H107" s="117" t="n">
        <v>21.666401808</v>
      </c>
      <c r="I107" s="117" t="n">
        <v>22.196</v>
      </c>
      <c r="J107" s="117" t="n">
        <v>22.327</v>
      </c>
      <c r="K107" s="117" t="n">
        <v>23.619</v>
      </c>
      <c r="L107" s="117" t="n">
        <v>21.204</v>
      </c>
      <c r="M107" s="117" t="n">
        <v>20.367</v>
      </c>
      <c r="N107" s="117" t="n">
        <v>18.637</v>
      </c>
      <c r="O107" s="117" t="n">
        <v>18.069</v>
      </c>
      <c r="P107" s="117" t="n">
        <v>18.168</v>
      </c>
      <c r="Q107" s="117" t="n">
        <v>15.707</v>
      </c>
      <c r="R107" s="117" t="n">
        <v>15.998</v>
      </c>
      <c r="S107" s="117" t="n">
        <v>15.517</v>
      </c>
      <c r="T107" s="117" t="n">
        <v>13.585</v>
      </c>
      <c r="U107" s="117" t="n">
        <v>9.997</v>
      </c>
      <c r="V107" s="117" t="n">
        <v>10.031</v>
      </c>
      <c r="W107" s="117" t="n">
        <v>9.729</v>
      </c>
      <c r="X107" s="117" t="n">
        <v>9.381</v>
      </c>
      <c r="Y107" s="117" t="n">
        <v>9.39894</v>
      </c>
    </row>
    <row r="108" customFormat="false" ht="12.75" hidden="false" customHeight="false" outlineLevel="0" collapsed="false">
      <c r="A108" s="125" t="s">
        <v>108</v>
      </c>
      <c r="B108" s="119" t="n">
        <v>14.5</v>
      </c>
      <c r="C108" s="119" t="n">
        <v>15.312</v>
      </c>
      <c r="D108" s="119" t="n">
        <v>15.786672</v>
      </c>
      <c r="E108" s="119" t="n">
        <v>16.133978784</v>
      </c>
      <c r="F108" s="119" t="n">
        <v>16.521194274816</v>
      </c>
      <c r="G108" s="119" t="n">
        <v>16.8516181603123</v>
      </c>
      <c r="H108" s="119" t="n">
        <v>17.0369859600758</v>
      </c>
      <c r="I108" s="119" t="n">
        <v>17.4458736231176</v>
      </c>
      <c r="J108" s="119" t="n">
        <v>17.9692498318111</v>
      </c>
      <c r="K108" s="119" t="n">
        <v>18.4723888271018</v>
      </c>
      <c r="L108" s="119" t="n">
        <v>18.7864194371625</v>
      </c>
      <c r="M108" s="119" t="n">
        <v>19.4887188115343</v>
      </c>
      <c r="N108" s="119" t="n">
        <v>20.1267147881943</v>
      </c>
      <c r="O108" s="119" t="n">
        <v>20.6298826578992</v>
      </c>
      <c r="P108" s="119" t="n">
        <v>21.0477243456278</v>
      </c>
      <c r="Q108" s="119" t="n">
        <v>21.3423924864666</v>
      </c>
      <c r="R108" s="119" t="n">
        <v>21.7478979437095</v>
      </c>
      <c r="S108" s="119" t="n">
        <v>22.1678745728577</v>
      </c>
      <c r="T108" s="119" t="n">
        <v>22.0348673254205</v>
      </c>
      <c r="U108" s="119" t="n">
        <v>20.9331239591495</v>
      </c>
      <c r="V108" s="119" t="n">
        <v>21.9379139091887</v>
      </c>
      <c r="W108" s="119" t="n">
        <v>22.4644238430092</v>
      </c>
      <c r="X108" s="119" t="n">
        <v>22.4711631701621</v>
      </c>
      <c r="Y108" s="119" t="n">
        <v>22.7026161508148</v>
      </c>
    </row>
    <row r="109" customFormat="false" ht="12.75" hidden="false" customHeight="false" outlineLevel="0" collapsed="false">
      <c r="A109" s="125" t="s">
        <v>109</v>
      </c>
      <c r="B109" s="119" t="n">
        <v>1.3003</v>
      </c>
      <c r="C109" s="119" t="n">
        <v>1.5804</v>
      </c>
      <c r="D109" s="119" t="n">
        <v>1.6841</v>
      </c>
      <c r="E109" s="119" t="n">
        <v>1.6593</v>
      </c>
      <c r="F109" s="119" t="n">
        <v>1.5502</v>
      </c>
      <c r="G109" s="119" t="n">
        <v>1.6</v>
      </c>
      <c r="H109" s="119" t="n">
        <v>1.077</v>
      </c>
      <c r="I109" s="119" t="n">
        <v>0.928</v>
      </c>
      <c r="J109" s="119" t="n">
        <v>0.801</v>
      </c>
      <c r="K109" s="119" t="n">
        <v>0.927</v>
      </c>
      <c r="L109" s="119" t="n">
        <v>0.543</v>
      </c>
      <c r="M109" s="119" t="n">
        <v>0.51</v>
      </c>
      <c r="N109" s="119" t="n">
        <v>0.504</v>
      </c>
      <c r="O109" s="119" t="n">
        <v>0.354</v>
      </c>
      <c r="P109" s="119" t="n">
        <v>0.38</v>
      </c>
      <c r="Q109" s="119" t="n">
        <v>0.274</v>
      </c>
      <c r="R109" s="119" t="n">
        <v>0.282119549</v>
      </c>
      <c r="S109" s="119" t="n">
        <v>0.28</v>
      </c>
      <c r="T109" s="119" t="n">
        <v>0.186</v>
      </c>
      <c r="U109" s="119" t="n">
        <v>0.164</v>
      </c>
      <c r="V109" s="119" t="n">
        <v>0.1215061</v>
      </c>
      <c r="W109" s="119" t="n">
        <v>0.1215061</v>
      </c>
      <c r="X109" s="119" t="n">
        <v>0.066</v>
      </c>
      <c r="Y109" s="119" t="n">
        <v>0.1</v>
      </c>
    </row>
    <row r="110" customFormat="false" ht="12.75" hidden="false" customHeight="false" outlineLevel="0" collapsed="false">
      <c r="A110" s="122" t="s">
        <v>110</v>
      </c>
      <c r="B110" s="117" t="n">
        <v>38.0418425977959</v>
      </c>
      <c r="C110" s="117" t="n">
        <v>39.7181965676947</v>
      </c>
      <c r="D110" s="117" t="n">
        <v>41.242</v>
      </c>
      <c r="E110" s="117" t="n">
        <v>42.841</v>
      </c>
      <c r="F110" s="117" t="n">
        <v>49.1735354997316</v>
      </c>
      <c r="G110" s="117" t="n">
        <v>51.7937786115208</v>
      </c>
      <c r="H110" s="117" t="n">
        <v>56.6340863242953</v>
      </c>
      <c r="I110" s="117" t="n">
        <v>63.0238996791937</v>
      </c>
      <c r="J110" s="117" t="n">
        <v>67.8701764324173</v>
      </c>
      <c r="K110" s="117" t="n">
        <v>65.8700876997692</v>
      </c>
      <c r="L110" s="117" t="n">
        <v>73.7909079390187</v>
      </c>
      <c r="M110" s="117" t="n">
        <v>81.9377469547174</v>
      </c>
      <c r="N110" s="117" t="n">
        <v>84.6849458591125</v>
      </c>
      <c r="O110" s="117" t="n">
        <v>87.1609008528334</v>
      </c>
      <c r="P110" s="117" t="n">
        <v>96.472962869448</v>
      </c>
      <c r="Q110" s="117" t="n">
        <v>100.272498157672</v>
      </c>
      <c r="R110" s="117" t="n">
        <v>107.732641579737</v>
      </c>
      <c r="S110" s="117" t="n">
        <v>111.672299700557</v>
      </c>
      <c r="T110" s="117" t="n">
        <v>109.903748964218</v>
      </c>
      <c r="U110" s="117" t="n">
        <v>97.5004200264086</v>
      </c>
      <c r="V110" s="117" t="n">
        <v>104.737168406855</v>
      </c>
      <c r="W110" s="117" t="n">
        <v>101.479645018454</v>
      </c>
      <c r="X110" s="117" t="n">
        <v>97.6261192530316</v>
      </c>
      <c r="Y110" s="117" t="n">
        <v>100.59986841345</v>
      </c>
    </row>
    <row r="111" customFormat="false" ht="12.75" hidden="false" customHeight="false" outlineLevel="0" collapsed="false">
      <c r="A111" s="125" t="s">
        <v>111</v>
      </c>
      <c r="B111" s="119" t="n">
        <v>20.7997</v>
      </c>
      <c r="C111" s="119" t="n">
        <v>22.4571965676947</v>
      </c>
      <c r="D111" s="119" t="n">
        <v>24</v>
      </c>
      <c r="E111" s="119" t="n">
        <v>25.2</v>
      </c>
      <c r="F111" s="119" t="n">
        <v>28.0563377503488</v>
      </c>
      <c r="G111" s="119" t="n">
        <v>29.6974892969261</v>
      </c>
      <c r="H111" s="119" t="n">
        <v>31.5566729206523</v>
      </c>
      <c r="I111" s="119" t="n">
        <v>34.0477801196573</v>
      </c>
      <c r="J111" s="119" t="n">
        <v>35.0498834034214</v>
      </c>
      <c r="K111" s="119" t="n">
        <v>36.9</v>
      </c>
      <c r="L111" s="119" t="n">
        <v>38.4</v>
      </c>
      <c r="M111" s="119" t="n">
        <v>39.9</v>
      </c>
      <c r="N111" s="119" t="n">
        <v>41.4</v>
      </c>
      <c r="O111" s="119" t="n">
        <v>42.9</v>
      </c>
      <c r="P111" s="119" t="n">
        <v>44.4</v>
      </c>
      <c r="Q111" s="119" t="n">
        <v>44.6664</v>
      </c>
      <c r="R111" s="119" t="n">
        <v>49.39210512</v>
      </c>
      <c r="S111" s="119" t="n">
        <v>49.8696971413047</v>
      </c>
      <c r="T111" s="119" t="n">
        <v>45.5096514539763</v>
      </c>
      <c r="U111" s="119" t="n">
        <v>39.3298255684568</v>
      </c>
      <c r="V111" s="119" t="n">
        <v>43</v>
      </c>
      <c r="W111" s="119" t="n">
        <v>42.656</v>
      </c>
      <c r="X111" s="119" t="n">
        <v>42.5792192</v>
      </c>
      <c r="Y111" s="119" t="n">
        <v>42.5792192</v>
      </c>
    </row>
    <row r="112" customFormat="false" ht="12.75" hidden="false" customHeight="false" outlineLevel="0" collapsed="false">
      <c r="A112" s="125" t="s">
        <v>112</v>
      </c>
      <c r="B112" s="119" t="n">
        <v>17.2421425977959</v>
      </c>
      <c r="C112" s="119" t="n">
        <v>17.261</v>
      </c>
      <c r="D112" s="119" t="n">
        <v>17.242</v>
      </c>
      <c r="E112" s="119" t="n">
        <v>17.641</v>
      </c>
      <c r="F112" s="119" t="n">
        <v>21.1171977493828</v>
      </c>
      <c r="G112" s="119" t="n">
        <v>22.0962893145947</v>
      </c>
      <c r="H112" s="119" t="n">
        <v>25.0774134036431</v>
      </c>
      <c r="I112" s="119" t="n">
        <v>28.9761195595364</v>
      </c>
      <c r="J112" s="119" t="n">
        <v>32.8202930289959</v>
      </c>
      <c r="K112" s="119" t="n">
        <v>27.3270206997692</v>
      </c>
      <c r="L112" s="119" t="n">
        <v>33.1494419390187</v>
      </c>
      <c r="M112" s="119" t="n">
        <v>39.2455929547174</v>
      </c>
      <c r="N112" s="119" t="n">
        <v>39.8366098591125</v>
      </c>
      <c r="O112" s="119" t="n">
        <v>40.4783298528334</v>
      </c>
      <c r="P112" s="119" t="n">
        <v>47.260209767648</v>
      </c>
      <c r="Q112" s="119" t="n">
        <v>50.7504789827715</v>
      </c>
      <c r="R112" s="119" t="n">
        <v>53.559301459737</v>
      </c>
      <c r="S112" s="119" t="n">
        <v>56.776789559252</v>
      </c>
      <c r="T112" s="119" t="n">
        <v>58.891230510242</v>
      </c>
      <c r="U112" s="119" t="n">
        <v>51.9626301484918</v>
      </c>
      <c r="V112" s="119" t="n">
        <v>55.3711684068554</v>
      </c>
      <c r="W112" s="119" t="n">
        <v>52.672645018454</v>
      </c>
      <c r="X112" s="119" t="n">
        <v>48.9219000530316</v>
      </c>
      <c r="Y112" s="119" t="n">
        <v>51.8956492134498</v>
      </c>
    </row>
    <row r="113" customFormat="false" ht="12.75" hidden="false" customHeight="false" outlineLevel="0" collapsed="false">
      <c r="A113" s="125" t="s">
        <v>113</v>
      </c>
      <c r="B113" s="119" t="n">
        <v>0</v>
      </c>
      <c r="C113" s="119" t="n">
        <v>0</v>
      </c>
      <c r="D113" s="119" t="n">
        <v>0</v>
      </c>
      <c r="E113" s="119" t="n">
        <v>0</v>
      </c>
      <c r="F113" s="119" t="n">
        <v>0</v>
      </c>
      <c r="G113" s="119" t="n">
        <v>0</v>
      </c>
      <c r="H113" s="119" t="n">
        <v>0</v>
      </c>
      <c r="I113" s="119" t="n">
        <v>0</v>
      </c>
      <c r="J113" s="119" t="n">
        <v>0</v>
      </c>
      <c r="K113" s="119" t="n">
        <v>1.643067</v>
      </c>
      <c r="L113" s="119" t="n">
        <v>2.241466</v>
      </c>
      <c r="M113" s="119" t="n">
        <v>2.792154</v>
      </c>
      <c r="N113" s="119" t="n">
        <v>3.448336</v>
      </c>
      <c r="O113" s="119" t="n">
        <v>3.782571</v>
      </c>
      <c r="P113" s="119" t="n">
        <v>4.8127531018</v>
      </c>
      <c r="Q113" s="119" t="n">
        <v>4.8556191749</v>
      </c>
      <c r="R113" s="119" t="n">
        <v>4.781235</v>
      </c>
      <c r="S113" s="119" t="n">
        <v>5.025813</v>
      </c>
      <c r="T113" s="119" t="n">
        <v>5.502867</v>
      </c>
      <c r="U113" s="119" t="n">
        <v>6.20796430946</v>
      </c>
      <c r="V113" s="119" t="n">
        <v>6.366</v>
      </c>
      <c r="W113" s="119" t="n">
        <v>6.151</v>
      </c>
      <c r="X113" s="119" t="n">
        <v>6.125</v>
      </c>
      <c r="Y113" s="119" t="n">
        <v>6.125</v>
      </c>
    </row>
    <row r="114" customFormat="false" ht="12.75" hidden="false" customHeight="false" outlineLevel="0" collapsed="false">
      <c r="A114" s="116" t="s">
        <v>114</v>
      </c>
      <c r="B114" s="117" t="n">
        <v>7.164</v>
      </c>
      <c r="C114" s="117" t="n">
        <v>6.834</v>
      </c>
      <c r="D114" s="117" t="n">
        <v>6.911</v>
      </c>
      <c r="E114" s="117" t="n">
        <v>5.95</v>
      </c>
      <c r="F114" s="117" t="n">
        <v>5.593</v>
      </c>
      <c r="G114" s="117" t="n">
        <v>5.865</v>
      </c>
      <c r="H114" s="117" t="n">
        <v>5.744</v>
      </c>
      <c r="I114" s="117" t="n">
        <v>5.681820782</v>
      </c>
      <c r="J114" s="117" t="n">
        <v>6.206616008</v>
      </c>
      <c r="K114" s="117" t="n">
        <v>6.829156808</v>
      </c>
      <c r="L114" s="117" t="n">
        <v>7.260488731</v>
      </c>
      <c r="M114" s="117" t="n">
        <v>6.715721634</v>
      </c>
      <c r="N114" s="117" t="n">
        <v>6.939493815</v>
      </c>
      <c r="O114" s="117" t="n">
        <v>6.89</v>
      </c>
      <c r="P114" s="117" t="n">
        <v>7.316</v>
      </c>
      <c r="Q114" s="117" t="n">
        <v>7.857805</v>
      </c>
      <c r="R114" s="117" t="n">
        <v>7.951835261</v>
      </c>
      <c r="S114" s="117" t="n">
        <v>7.546</v>
      </c>
      <c r="T114" s="117" t="n">
        <v>7.503716899</v>
      </c>
      <c r="U114" s="117" t="n">
        <v>7.423</v>
      </c>
      <c r="V114" s="117" t="n">
        <v>8.059607672</v>
      </c>
      <c r="W114" s="117" t="n">
        <v>7.906853591</v>
      </c>
      <c r="X114" s="117" t="n">
        <v>7.737881573</v>
      </c>
      <c r="Y114" s="117" t="n">
        <v>7.953142240334</v>
      </c>
    </row>
    <row r="115" customFormat="false" ht="12.75" hidden="false" customHeight="false" outlineLevel="0" collapsed="false">
      <c r="A115" s="118" t="s">
        <v>99</v>
      </c>
      <c r="B115" s="119" t="n">
        <v>4.266</v>
      </c>
      <c r="C115" s="119" t="n">
        <v>4.304</v>
      </c>
      <c r="D115" s="119" t="n">
        <v>4.255</v>
      </c>
      <c r="E115" s="119" t="n">
        <v>3.477</v>
      </c>
      <c r="F115" s="119" t="n">
        <v>3.146</v>
      </c>
      <c r="G115" s="119" t="n">
        <v>3.15</v>
      </c>
      <c r="H115" s="119" t="n">
        <v>3.199</v>
      </c>
      <c r="I115" s="119" t="n">
        <v>3.146951266</v>
      </c>
      <c r="J115" s="119" t="n">
        <v>3.452241879</v>
      </c>
      <c r="K115" s="119" t="n">
        <v>4.105854053</v>
      </c>
      <c r="L115" s="119" t="n">
        <v>4.140940813</v>
      </c>
      <c r="M115" s="119" t="n">
        <v>3.594373774</v>
      </c>
      <c r="N115" s="119" t="n">
        <v>3.901582233</v>
      </c>
      <c r="O115" s="119" t="n">
        <v>4.021</v>
      </c>
      <c r="P115" s="119" t="n">
        <v>4.163</v>
      </c>
      <c r="Q115" s="119" t="n">
        <v>4.641745</v>
      </c>
      <c r="R115" s="119" t="n">
        <v>4.645232682</v>
      </c>
      <c r="S115" s="119" t="n">
        <v>4.378</v>
      </c>
      <c r="T115" s="119" t="n">
        <v>4.476501377</v>
      </c>
      <c r="U115" s="119" t="n">
        <v>4.783</v>
      </c>
      <c r="V115" s="119" t="n">
        <v>5.015023677</v>
      </c>
      <c r="W115" s="119" t="n">
        <v>5.006853591</v>
      </c>
      <c r="X115" s="119" t="n">
        <v>4.862377931</v>
      </c>
      <c r="Y115" s="119" t="n">
        <v>5</v>
      </c>
    </row>
    <row r="116" customFormat="false" ht="12.75" hidden="false" customHeight="false" outlineLevel="0" collapsed="false">
      <c r="A116" s="120" t="s">
        <v>100</v>
      </c>
      <c r="B116" s="119" t="n">
        <v>2.898</v>
      </c>
      <c r="C116" s="119" t="n">
        <v>2.53</v>
      </c>
      <c r="D116" s="119" t="n">
        <v>2.656</v>
      </c>
      <c r="E116" s="119" t="n">
        <v>2.473</v>
      </c>
      <c r="F116" s="119" t="n">
        <v>2.447</v>
      </c>
      <c r="G116" s="119" t="n">
        <v>2.715</v>
      </c>
      <c r="H116" s="119" t="n">
        <v>2.545</v>
      </c>
      <c r="I116" s="119" t="n">
        <v>2.534869516</v>
      </c>
      <c r="J116" s="119" t="n">
        <v>2.754374129</v>
      </c>
      <c r="K116" s="119" t="n">
        <v>2.723302755</v>
      </c>
      <c r="L116" s="119" t="n">
        <v>3.119547918</v>
      </c>
      <c r="M116" s="119" t="n">
        <v>3.12134786</v>
      </c>
      <c r="N116" s="119" t="n">
        <v>3.037911582</v>
      </c>
      <c r="O116" s="119" t="n">
        <v>2.869</v>
      </c>
      <c r="P116" s="119" t="n">
        <v>3.153</v>
      </c>
      <c r="Q116" s="119" t="n">
        <v>3.21606</v>
      </c>
      <c r="R116" s="119" t="n">
        <v>3.306602579</v>
      </c>
      <c r="S116" s="119" t="n">
        <v>3.168</v>
      </c>
      <c r="T116" s="119" t="n">
        <v>3.027215522</v>
      </c>
      <c r="U116" s="119" t="n">
        <v>2.64</v>
      </c>
      <c r="V116" s="119" t="n">
        <v>3.044583995</v>
      </c>
      <c r="W116" s="119" t="n">
        <v>2.9</v>
      </c>
      <c r="X116" s="119" t="n">
        <v>2.875503642</v>
      </c>
      <c r="Y116" s="119" t="n">
        <v>2.953142240334</v>
      </c>
    </row>
    <row r="117" customFormat="false" ht="12.75" hidden="false" customHeight="false" outlineLevel="0" collapsed="false">
      <c r="A117" s="116" t="s">
        <v>115</v>
      </c>
      <c r="B117" s="117" t="n">
        <v>19.609</v>
      </c>
      <c r="C117" s="117" t="n">
        <v>22.501</v>
      </c>
      <c r="D117" s="117" t="n">
        <v>23.381</v>
      </c>
      <c r="E117" s="117" t="n">
        <v>23.312</v>
      </c>
      <c r="F117" s="117" t="n">
        <v>22.187</v>
      </c>
      <c r="G117" s="117" t="n">
        <v>22.275</v>
      </c>
      <c r="H117" s="117" t="n">
        <v>21.909</v>
      </c>
      <c r="I117" s="117" t="n">
        <v>22.089</v>
      </c>
      <c r="J117" s="117" t="n">
        <v>21.582</v>
      </c>
      <c r="K117" s="117" t="n">
        <v>21.322</v>
      </c>
      <c r="L117" s="117" t="n">
        <v>21.669</v>
      </c>
      <c r="M117" s="117" t="n">
        <v>22.14</v>
      </c>
      <c r="N117" s="117" t="n">
        <v>20.954</v>
      </c>
      <c r="O117" s="117" t="n">
        <v>22.147</v>
      </c>
      <c r="P117" s="117" t="n">
        <v>20.559</v>
      </c>
      <c r="Q117" s="117" t="n">
        <v>20.856</v>
      </c>
      <c r="R117" s="117" t="n">
        <v>22.199</v>
      </c>
      <c r="S117" s="117" t="n">
        <v>21.141</v>
      </c>
      <c r="T117" s="117" t="n">
        <v>20.918</v>
      </c>
      <c r="U117" s="117" t="n">
        <v>19.481424364</v>
      </c>
      <c r="V117" s="117" t="n">
        <v>17.6070622</v>
      </c>
      <c r="W117" s="117" t="n">
        <v>17.207</v>
      </c>
      <c r="X117" s="117" t="n">
        <v>15.151</v>
      </c>
      <c r="Y117" s="117" t="n">
        <v>11.114358473</v>
      </c>
    </row>
    <row r="118" customFormat="false" ht="12.75" hidden="false" customHeight="false" outlineLevel="0" collapsed="false">
      <c r="A118" s="118" t="s">
        <v>116</v>
      </c>
      <c r="B118" s="119" t="n">
        <v>5.694</v>
      </c>
      <c r="C118" s="119" t="n">
        <v>5.86</v>
      </c>
      <c r="D118" s="119" t="n">
        <v>5.645</v>
      </c>
      <c r="E118" s="119" t="n">
        <v>5.386</v>
      </c>
      <c r="F118" s="119" t="n">
        <v>5.431</v>
      </c>
      <c r="G118" s="119" t="n">
        <v>6.061</v>
      </c>
      <c r="H118" s="119" t="n">
        <v>6.628</v>
      </c>
      <c r="I118" s="119" t="n">
        <v>6.518</v>
      </c>
      <c r="J118" s="119" t="n">
        <v>6.688</v>
      </c>
      <c r="K118" s="119" t="n">
        <v>6.698</v>
      </c>
      <c r="L118" s="119" t="n">
        <v>6.68</v>
      </c>
      <c r="M118" s="119" t="n">
        <v>7.126</v>
      </c>
      <c r="N118" s="119" t="n">
        <v>6.961</v>
      </c>
      <c r="O118" s="119" t="n">
        <v>6.821</v>
      </c>
      <c r="P118" s="119" t="n">
        <v>6.783</v>
      </c>
      <c r="Q118" s="119" t="n">
        <v>6.938</v>
      </c>
      <c r="R118" s="119" t="n">
        <v>7.084</v>
      </c>
      <c r="S118" s="119" t="n">
        <v>6.673</v>
      </c>
      <c r="T118" s="119" t="n">
        <v>7.052</v>
      </c>
      <c r="U118" s="119" t="n">
        <v>8.68103</v>
      </c>
      <c r="V118" s="119" t="n">
        <v>7.186</v>
      </c>
      <c r="W118" s="119" t="n">
        <v>7.489</v>
      </c>
      <c r="X118" s="119" t="n">
        <v>7.426</v>
      </c>
      <c r="Y118" s="119" t="n">
        <v>6.94065026</v>
      </c>
    </row>
    <row r="119" customFormat="false" ht="12.75" hidden="false" customHeight="false" outlineLevel="0" collapsed="false">
      <c r="A119" s="120" t="s">
        <v>117</v>
      </c>
      <c r="B119" s="119" t="n">
        <v>13.915</v>
      </c>
      <c r="C119" s="119" t="n">
        <v>16.641</v>
      </c>
      <c r="D119" s="119" t="n">
        <v>17.736</v>
      </c>
      <c r="E119" s="119" t="n">
        <v>17.926</v>
      </c>
      <c r="F119" s="119" t="n">
        <v>16.756</v>
      </c>
      <c r="G119" s="119" t="n">
        <v>16.214</v>
      </c>
      <c r="H119" s="119" t="n">
        <v>15.281</v>
      </c>
      <c r="I119" s="119" t="n">
        <v>15.571</v>
      </c>
      <c r="J119" s="119" t="n">
        <v>14.894</v>
      </c>
      <c r="K119" s="119" t="n">
        <v>14.624</v>
      </c>
      <c r="L119" s="119" t="n">
        <v>14.989</v>
      </c>
      <c r="M119" s="119" t="n">
        <v>15.014</v>
      </c>
      <c r="N119" s="119" t="n">
        <v>13.993</v>
      </c>
      <c r="O119" s="119" t="n">
        <v>15.326</v>
      </c>
      <c r="P119" s="119" t="n">
        <v>13.776</v>
      </c>
      <c r="Q119" s="119" t="n">
        <v>13.918</v>
      </c>
      <c r="R119" s="119" t="n">
        <v>15.115</v>
      </c>
      <c r="S119" s="119" t="n">
        <v>14.468</v>
      </c>
      <c r="T119" s="119" t="n">
        <v>13.866</v>
      </c>
      <c r="U119" s="119" t="n">
        <v>10.800394364</v>
      </c>
      <c r="V119" s="119" t="n">
        <v>10.4210622</v>
      </c>
      <c r="W119" s="119" t="n">
        <v>9.718</v>
      </c>
      <c r="X119" s="119" t="n">
        <v>7.725</v>
      </c>
      <c r="Y119" s="119" t="n">
        <v>4.173708213</v>
      </c>
    </row>
    <row r="120" customFormat="false" ht="25.5" hidden="false" customHeight="true" outlineLevel="0" collapsed="false">
      <c r="A120" s="126" t="s">
        <v>118</v>
      </c>
      <c r="B120" s="117" t="n">
        <v>274.728719498014</v>
      </c>
      <c r="C120" s="117" t="n">
        <v>282.851558261916</v>
      </c>
      <c r="D120" s="117" t="n">
        <v>288.130929315894</v>
      </c>
      <c r="E120" s="117" t="n">
        <v>277.427001823085</v>
      </c>
      <c r="F120" s="117" t="n">
        <v>294.373569057381</v>
      </c>
      <c r="G120" s="117" t="n">
        <v>309.308073978338</v>
      </c>
      <c r="H120" s="117" t="n">
        <v>315.237330909498</v>
      </c>
      <c r="I120" s="117" t="n">
        <v>328.970814571967</v>
      </c>
      <c r="J120" s="117" t="n">
        <v>339.53716369744</v>
      </c>
      <c r="K120" s="117" t="n">
        <v>349.387648337811</v>
      </c>
      <c r="L120" s="117" t="n">
        <v>363.472570749405</v>
      </c>
      <c r="M120" s="117" t="n">
        <v>371.023489652509</v>
      </c>
      <c r="N120" s="117" t="n">
        <v>372.586347015338</v>
      </c>
      <c r="O120" s="117" t="n">
        <v>374.111052265357</v>
      </c>
      <c r="P120" s="117" t="n">
        <v>389.156057475509</v>
      </c>
      <c r="Q120" s="117" t="n">
        <v>384.184876094271</v>
      </c>
      <c r="R120" s="117" t="n">
        <v>399.640295037391</v>
      </c>
      <c r="S120" s="117" t="n">
        <v>412.164034149308</v>
      </c>
      <c r="T120" s="117" t="n">
        <v>396.311462273901</v>
      </c>
      <c r="U120" s="117" t="n">
        <v>343.520137406786</v>
      </c>
      <c r="V120" s="117" t="n">
        <v>356.71650374104</v>
      </c>
      <c r="W120" s="117" t="n">
        <v>361.267509265934</v>
      </c>
      <c r="X120" s="117" t="n">
        <v>341.336066996194</v>
      </c>
      <c r="Y120" s="117" t="n">
        <v>339.695136277599</v>
      </c>
    </row>
    <row r="121" customFormat="false" ht="12.75" hidden="false" customHeight="false" outlineLevel="0" collapsed="false">
      <c r="A121" s="127" t="s">
        <v>119</v>
      </c>
      <c r="B121" s="119" t="n">
        <v>173.503844064218</v>
      </c>
      <c r="C121" s="119" t="n">
        <v>177.284017431221</v>
      </c>
      <c r="D121" s="119" t="n">
        <v>178.343160689894</v>
      </c>
      <c r="E121" s="119" t="n">
        <v>169.683248270085</v>
      </c>
      <c r="F121" s="119" t="n">
        <v>177.04750306365</v>
      </c>
      <c r="G121" s="119" t="n">
        <v>187.418202040817</v>
      </c>
      <c r="H121" s="119" t="n">
        <v>189.082842777202</v>
      </c>
      <c r="I121" s="119" t="n">
        <v>192.894045376774</v>
      </c>
      <c r="J121" s="119" t="n">
        <v>198.416497098023</v>
      </c>
      <c r="K121" s="119" t="n">
        <v>211.471815000042</v>
      </c>
      <c r="L121" s="119" t="n">
        <v>218.103268065387</v>
      </c>
      <c r="M121" s="119" t="n">
        <v>221.045088959791</v>
      </c>
      <c r="N121" s="119" t="n">
        <v>223.893317574225</v>
      </c>
      <c r="O121" s="119" t="n">
        <v>224.751429412523</v>
      </c>
      <c r="P121" s="119" t="n">
        <v>233.599176656664</v>
      </c>
      <c r="Q121" s="119" t="n">
        <v>229.927020267781</v>
      </c>
      <c r="R121" s="119" t="n">
        <v>238.575000542063</v>
      </c>
      <c r="S121" s="119" t="n">
        <v>248.271796076628</v>
      </c>
      <c r="T121" s="119" t="n">
        <v>240.007415745602</v>
      </c>
      <c r="U121" s="119" t="n">
        <v>210.551476382622</v>
      </c>
      <c r="V121" s="119" t="n">
        <v>220.268153047182</v>
      </c>
      <c r="W121" s="119" t="n">
        <v>227.262295866147</v>
      </c>
      <c r="X121" s="119" t="n">
        <v>211.950050101162</v>
      </c>
      <c r="Y121" s="119" t="n">
        <v>210.032925150815</v>
      </c>
    </row>
    <row r="122" customFormat="false" ht="12.75" hidden="false" customHeight="false" outlineLevel="0" collapsed="false">
      <c r="A122" s="127" t="s">
        <v>120</v>
      </c>
      <c r="B122" s="119" t="n">
        <v>74.7151754337959</v>
      </c>
      <c r="C122" s="119" t="n">
        <v>77.240344263</v>
      </c>
      <c r="D122" s="119" t="n">
        <v>79.507768626</v>
      </c>
      <c r="E122" s="119" t="n">
        <v>76.553753553</v>
      </c>
      <c r="F122" s="119" t="n">
        <v>81.9797282433828</v>
      </c>
      <c r="G122" s="119" t="n">
        <v>84.6623826405947</v>
      </c>
      <c r="H122" s="119" t="n">
        <v>85.9078152116431</v>
      </c>
      <c r="I122" s="119" t="n">
        <v>91.8049890755364</v>
      </c>
      <c r="J122" s="119" t="n">
        <v>96.5507831959959</v>
      </c>
      <c r="K122" s="119" t="n">
        <v>91.8258333377692</v>
      </c>
      <c r="L122" s="119" t="n">
        <v>97.6337786840187</v>
      </c>
      <c r="M122" s="119" t="n">
        <v>101.867306260717</v>
      </c>
      <c r="N122" s="119" t="n">
        <v>99.4340844411125</v>
      </c>
      <c r="O122" s="119" t="n">
        <v>99.3211028528334</v>
      </c>
      <c r="P122" s="119" t="n">
        <v>104.696295818845</v>
      </c>
      <c r="Q122" s="119" t="n">
        <v>104.42112382649</v>
      </c>
      <c r="R122" s="119" t="n">
        <v>107.225287032882</v>
      </c>
      <c r="S122" s="119" t="n">
        <v>109.267244485768</v>
      </c>
      <c r="T122" s="119" t="n">
        <v>107.31185773282</v>
      </c>
      <c r="U122" s="119" t="n">
        <v>91.2464784045969</v>
      </c>
      <c r="V122" s="119" t="n">
        <v>91.734894944158</v>
      </c>
      <c r="W122" s="119" t="n">
        <v>89.130306810623</v>
      </c>
      <c r="X122" s="119" t="n">
        <v>83.6899556950316</v>
      </c>
      <c r="Y122" s="119" t="n">
        <v>83.7846579267838</v>
      </c>
    </row>
    <row r="123" customFormat="false" ht="12.75" hidden="false" customHeight="false" outlineLevel="0" collapsed="false">
      <c r="A123" s="128" t="s">
        <v>109</v>
      </c>
      <c r="B123" s="119" t="n">
        <v>27.81</v>
      </c>
      <c r="C123" s="119" t="n">
        <v>29.9075965676947</v>
      </c>
      <c r="D123" s="119" t="n">
        <v>31.9641</v>
      </c>
      <c r="E123" s="119" t="n">
        <v>32.8493</v>
      </c>
      <c r="F123" s="119" t="n">
        <v>36.8965377503488</v>
      </c>
      <c r="G123" s="119" t="n">
        <v>38.8274892969261</v>
      </c>
      <c r="H123" s="119" t="n">
        <v>41.3236729206523</v>
      </c>
      <c r="I123" s="119" t="n">
        <v>45.1997801196573</v>
      </c>
      <c r="J123" s="119" t="n">
        <v>45.3708834034214</v>
      </c>
      <c r="K123" s="119" t="n">
        <v>47.017</v>
      </c>
      <c r="L123" s="119" t="n">
        <v>48.278524</v>
      </c>
      <c r="M123" s="119" t="n">
        <v>48.621094432</v>
      </c>
      <c r="N123" s="119" t="n">
        <v>49.762945</v>
      </c>
      <c r="O123" s="119" t="n">
        <v>50.39252</v>
      </c>
      <c r="P123" s="119" t="n">
        <v>51.240585</v>
      </c>
      <c r="Q123" s="119" t="n">
        <v>50.110732</v>
      </c>
      <c r="R123" s="119" t="n">
        <v>54.122127011447</v>
      </c>
      <c r="S123" s="119" t="n">
        <v>54.9049935869116</v>
      </c>
      <c r="T123" s="119" t="n">
        <v>49.1781887954793</v>
      </c>
      <c r="U123" s="119" t="n">
        <v>41.8861826195668</v>
      </c>
      <c r="V123" s="119" t="n">
        <v>44.8349618497003</v>
      </c>
      <c r="W123" s="119" t="n">
        <v>44.9964126891644</v>
      </c>
      <c r="X123" s="119" t="n">
        <v>45.7620612</v>
      </c>
      <c r="Y123" s="119" t="n">
        <v>45.9775532</v>
      </c>
    </row>
    <row r="124" customFormat="false" ht="12.75" hidden="false" customHeight="false" outlineLevel="0" collapsed="false">
      <c r="B124" s="129"/>
    </row>
    <row r="125" customFormat="false" ht="12.75" hidden="false" customHeight="true" outlineLevel="0" collapsed="false">
      <c r="A125" s="130" t="s">
        <v>121</v>
      </c>
      <c r="B125" s="130"/>
      <c r="C125" s="130"/>
      <c r="D125" s="130"/>
      <c r="E125" s="130"/>
      <c r="F125" s="130"/>
      <c r="G125" s="130"/>
      <c r="H125" s="130"/>
      <c r="I125" s="130"/>
      <c r="J125" s="130"/>
      <c r="K125" s="130"/>
      <c r="L125" s="130"/>
      <c r="M125" s="130"/>
      <c r="N125" s="131"/>
      <c r="O125" s="131"/>
      <c r="P125" s="132"/>
      <c r="Q125" s="132"/>
      <c r="R125" s="132"/>
      <c r="S125" s="132"/>
      <c r="T125" s="132"/>
      <c r="U125" s="132"/>
      <c r="V125" s="132"/>
      <c r="W125" s="132"/>
      <c r="X125" s="132"/>
      <c r="Y125" s="132"/>
      <c r="Z125" s="132"/>
      <c r="AA125" s="132"/>
      <c r="AB125" s="132"/>
      <c r="AC125" s="132"/>
      <c r="AD125" s="132"/>
    </row>
    <row r="126" customFormat="false" ht="12.75" hidden="false" customHeight="true" outlineLevel="0" collapsed="false">
      <c r="A126" s="133" t="s">
        <v>122</v>
      </c>
      <c r="B126" s="133"/>
      <c r="C126" s="133"/>
      <c r="D126" s="133"/>
      <c r="E126" s="133"/>
      <c r="F126" s="133"/>
      <c r="G126" s="133"/>
      <c r="H126" s="133"/>
      <c r="I126" s="133"/>
      <c r="J126" s="133"/>
      <c r="K126" s="133"/>
      <c r="L126" s="133"/>
      <c r="M126" s="133"/>
      <c r="N126" s="133"/>
      <c r="O126" s="133"/>
      <c r="P126" s="133"/>
      <c r="Q126" s="133"/>
      <c r="R126" s="133"/>
      <c r="S126" s="133"/>
      <c r="T126" s="133"/>
      <c r="U126" s="133"/>
      <c r="V126" s="133"/>
      <c r="W126" s="133"/>
      <c r="X126" s="133"/>
      <c r="Y126" s="133"/>
      <c r="Z126" s="133"/>
      <c r="AA126" s="133"/>
      <c r="AB126" s="133"/>
      <c r="AC126" s="133"/>
      <c r="AD126" s="133"/>
    </row>
    <row r="127" customFormat="false" ht="12.75" hidden="false" customHeight="true" outlineLevel="0" collapsed="false">
      <c r="A127" s="133" t="s">
        <v>123</v>
      </c>
      <c r="B127" s="133"/>
      <c r="C127" s="133"/>
      <c r="D127" s="133"/>
      <c r="E127" s="133"/>
      <c r="F127" s="133"/>
      <c r="G127" s="133"/>
      <c r="H127" s="133"/>
      <c r="I127" s="133"/>
      <c r="J127" s="133"/>
      <c r="K127" s="133"/>
      <c r="L127" s="133"/>
      <c r="M127" s="133"/>
      <c r="N127" s="133"/>
      <c r="O127" s="133"/>
      <c r="P127" s="133"/>
      <c r="Q127" s="133"/>
      <c r="R127" s="133"/>
      <c r="S127" s="133"/>
      <c r="T127" s="133"/>
      <c r="U127" s="133"/>
      <c r="V127" s="133"/>
      <c r="W127" s="133"/>
      <c r="X127" s="133"/>
      <c r="Y127" s="133"/>
      <c r="Z127" s="133"/>
      <c r="AA127" s="133"/>
      <c r="AB127" s="133"/>
      <c r="AC127" s="133"/>
      <c r="AD127" s="133"/>
    </row>
    <row r="128" customFormat="false" ht="12.75" hidden="false" customHeight="true" outlineLevel="0" collapsed="false">
      <c r="A128" s="133" t="s">
        <v>124</v>
      </c>
      <c r="B128" s="133"/>
      <c r="C128" s="133"/>
      <c r="D128" s="133"/>
      <c r="E128" s="133"/>
      <c r="F128" s="133"/>
      <c r="G128" s="133"/>
      <c r="H128" s="133"/>
      <c r="I128" s="133"/>
      <c r="J128" s="133"/>
      <c r="K128" s="133"/>
      <c r="L128" s="133"/>
      <c r="M128" s="133"/>
      <c r="N128" s="134"/>
      <c r="O128" s="134"/>
      <c r="P128" s="134"/>
      <c r="Q128" s="134"/>
      <c r="R128" s="134"/>
      <c r="S128" s="134"/>
      <c r="T128" s="134"/>
      <c r="U128" s="134"/>
      <c r="V128" s="134"/>
      <c r="W128" s="134"/>
      <c r="X128" s="134"/>
      <c r="Y128" s="134"/>
      <c r="Z128" s="134"/>
      <c r="AA128" s="134"/>
      <c r="AB128" s="134"/>
      <c r="AC128" s="134"/>
      <c r="AD128" s="134"/>
    </row>
    <row r="129" customFormat="false" ht="12.75" hidden="false" customHeight="false" outlineLevel="0" collapsed="false">
      <c r="A129" s="22"/>
    </row>
    <row r="131" customFormat="false" ht="12.75" hidden="false" customHeight="false" outlineLevel="0" collapsed="false">
      <c r="A131" s="135" t="s">
        <v>125</v>
      </c>
    </row>
    <row r="132" customFormat="false" ht="12.75" hidden="false" customHeight="false" outlineLevel="0" collapsed="false">
      <c r="A132" s="135"/>
    </row>
    <row r="133" s="17" customFormat="true" ht="11.25" hidden="false" customHeight="false" outlineLevel="0" collapsed="false">
      <c r="B133" s="136" t="n">
        <v>1990</v>
      </c>
      <c r="C133" s="136" t="n">
        <v>1991</v>
      </c>
      <c r="D133" s="136" t="n">
        <v>1992</v>
      </c>
      <c r="E133" s="136" t="n">
        <v>1993</v>
      </c>
      <c r="F133" s="136" t="n">
        <v>1994</v>
      </c>
      <c r="G133" s="136" t="n">
        <v>1995</v>
      </c>
      <c r="H133" s="136" t="n">
        <v>1996</v>
      </c>
      <c r="I133" s="136" t="n">
        <v>1997</v>
      </c>
      <c r="J133" s="136" t="n">
        <v>1998</v>
      </c>
      <c r="K133" s="136" t="n">
        <v>1999</v>
      </c>
      <c r="L133" s="136" t="n">
        <v>2000</v>
      </c>
      <c r="M133" s="136" t="n">
        <v>2001</v>
      </c>
      <c r="N133" s="136" t="n">
        <v>2002</v>
      </c>
      <c r="O133" s="136" t="n">
        <v>2003</v>
      </c>
      <c r="P133" s="136" t="n">
        <v>2004</v>
      </c>
      <c r="Q133" s="136" t="n">
        <v>2005</v>
      </c>
      <c r="R133" s="136" t="n">
        <v>2006</v>
      </c>
      <c r="S133" s="136" t="n">
        <v>2007</v>
      </c>
      <c r="T133" s="136" t="n">
        <v>2008</v>
      </c>
      <c r="U133" s="136" t="n">
        <v>2009</v>
      </c>
      <c r="V133" s="136" t="n">
        <v>2010</v>
      </c>
      <c r="W133" s="136" t="n">
        <v>2011</v>
      </c>
      <c r="X133" s="136" t="n">
        <v>2012</v>
      </c>
      <c r="Y133" s="136" t="n">
        <v>2013</v>
      </c>
    </row>
    <row r="134" s="139" customFormat="true" ht="11.25" hidden="false" customHeight="false" outlineLevel="0" collapsed="false">
      <c r="A134" s="137" t="s">
        <v>126</v>
      </c>
      <c r="B134" s="138" t="n">
        <v>24.7241154845687</v>
      </c>
      <c r="C134" s="138" t="n">
        <v>25.4744144962704</v>
      </c>
      <c r="D134" s="138" t="n">
        <v>26.5396403468873</v>
      </c>
      <c r="E134" s="138" t="n">
        <v>26.0301474319936</v>
      </c>
      <c r="F134" s="138" t="n">
        <v>26.7613178888255</v>
      </c>
      <c r="G134" s="138" t="n">
        <v>27.0368751772551</v>
      </c>
      <c r="H134" s="138" t="n">
        <v>27.1697871910427</v>
      </c>
      <c r="I134" s="138" t="n">
        <v>28.248465970526</v>
      </c>
      <c r="J134" s="138" t="n">
        <v>28.6818092183589</v>
      </c>
      <c r="K134" s="138" t="n">
        <v>29.3946626858973</v>
      </c>
      <c r="L134" s="138" t="n">
        <v>29.6179756035559</v>
      </c>
      <c r="M134" s="138" t="n">
        <v>29.8480484239436</v>
      </c>
      <c r="N134" s="138" t="n">
        <v>30.0702730369064</v>
      </c>
      <c r="O134" s="138" t="n">
        <v>29.5414975781489</v>
      </c>
      <c r="P134" s="138" t="n">
        <v>30.8110208258501</v>
      </c>
      <c r="Q134" s="138" t="n">
        <v>30.592179749449</v>
      </c>
      <c r="R134" s="138" t="n">
        <v>30.7630530083428</v>
      </c>
      <c r="S134" s="138" t="n">
        <v>30.6313653887418</v>
      </c>
      <c r="T134" s="138" t="n">
        <v>27.0695833534519</v>
      </c>
      <c r="U134" s="138" t="n">
        <v>24.3566057019512</v>
      </c>
      <c r="V134" s="138" t="n">
        <v>25.6958093268668</v>
      </c>
      <c r="W134" s="138" t="n">
        <v>26.2570243957054</v>
      </c>
      <c r="X134" s="138" t="n">
        <v>24.5198315520213</v>
      </c>
      <c r="Y134" s="138" t="n">
        <v>24.5742645075659</v>
      </c>
    </row>
    <row r="135" s="139" customFormat="true" ht="11.25" hidden="false" customHeight="false" outlineLevel="0" collapsed="false">
      <c r="A135" s="137" t="s">
        <v>127</v>
      </c>
      <c r="B135" s="138" t="n">
        <v>2.24586613581036</v>
      </c>
      <c r="C135" s="138" t="n">
        <v>2.39133042307762</v>
      </c>
      <c r="D135" s="138" t="n">
        <v>2.44533713983935</v>
      </c>
      <c r="E135" s="138" t="n">
        <v>2.52726794699223</v>
      </c>
      <c r="F135" s="138" t="n">
        <v>2.50512026061627</v>
      </c>
      <c r="G135" s="138" t="n">
        <v>2.4555076183119</v>
      </c>
      <c r="H135" s="138" t="n">
        <v>2.49525828144455</v>
      </c>
      <c r="I135" s="138" t="n">
        <v>2.53817217720367</v>
      </c>
      <c r="J135" s="138" t="n">
        <v>2.51376892434814</v>
      </c>
      <c r="K135" s="138" t="n">
        <v>2.45574930577061</v>
      </c>
      <c r="L135" s="138" t="n">
        <v>2.47594247306689</v>
      </c>
      <c r="M135" s="138" t="n">
        <v>2.48089633584382</v>
      </c>
      <c r="N135" s="138" t="n">
        <v>2.43745031362531</v>
      </c>
      <c r="O135" s="138" t="n">
        <v>2.49970095504091</v>
      </c>
      <c r="P135" s="138" t="n">
        <v>2.53325413279062</v>
      </c>
      <c r="Q135" s="138" t="n">
        <v>2.59881720282171</v>
      </c>
      <c r="R135" s="138" t="n">
        <v>2.66870178895403</v>
      </c>
      <c r="S135" s="138" t="n">
        <v>2.72157822456957</v>
      </c>
      <c r="T135" s="138" t="n">
        <v>2.88044424092208</v>
      </c>
      <c r="U135" s="138" t="n">
        <v>2.93162399766064</v>
      </c>
      <c r="V135" s="138" t="n">
        <v>3.0358416107838</v>
      </c>
      <c r="W135" s="138" t="n">
        <v>3.08281094777327</v>
      </c>
      <c r="X135" s="138" t="n">
        <v>3.13866558438033</v>
      </c>
      <c r="Y135" s="138" t="n">
        <v>3.17180754297715</v>
      </c>
    </row>
    <row r="136" s="139" customFormat="true" ht="11.25" hidden="false" customHeight="false" outlineLevel="0" collapsed="false">
      <c r="A136" s="137" t="s">
        <v>32</v>
      </c>
      <c r="B136" s="138" t="n">
        <v>0.628529402670244</v>
      </c>
      <c r="C136" s="138" t="n">
        <v>0.632740684310959</v>
      </c>
      <c r="D136" s="138" t="n">
        <v>0.650422763065319</v>
      </c>
      <c r="E136" s="138" t="n">
        <v>0.813863491603025</v>
      </c>
      <c r="F136" s="138" t="n">
        <v>0.711334965425111</v>
      </c>
      <c r="G136" s="138" t="n">
        <v>0.620051369395435</v>
      </c>
      <c r="H136" s="138" t="n">
        <v>0.620849923722462</v>
      </c>
      <c r="I136" s="138" t="n">
        <v>0.766286586410555</v>
      </c>
      <c r="J136" s="138" t="n">
        <v>0.964187560971119</v>
      </c>
      <c r="K136" s="138" t="n">
        <v>1.00615737736164</v>
      </c>
      <c r="L136" s="138" t="n">
        <v>1.10819512872092</v>
      </c>
      <c r="M136" s="138" t="n">
        <v>1.20939174055546</v>
      </c>
      <c r="N136" s="138" t="n">
        <v>1.3295627744969</v>
      </c>
      <c r="O136" s="138" t="n">
        <v>1.33051361144238</v>
      </c>
      <c r="P136" s="138" t="n">
        <v>1.41593922840124</v>
      </c>
      <c r="Q136" s="138" t="n">
        <v>1.44630404259734</v>
      </c>
      <c r="R136" s="138" t="n">
        <v>1.43835631818963</v>
      </c>
      <c r="S136" s="138" t="n">
        <v>1.46256364968132</v>
      </c>
      <c r="T136" s="138" t="n">
        <v>1.50249479356872</v>
      </c>
      <c r="U136" s="138" t="n">
        <v>1.58477166581732</v>
      </c>
      <c r="V136" s="138" t="n">
        <v>1.57809454239107</v>
      </c>
      <c r="W136" s="138" t="n">
        <v>1.56854613580673</v>
      </c>
      <c r="X136" s="138" t="n">
        <v>1.5641524788041</v>
      </c>
      <c r="Y136" s="138" t="n">
        <v>1.56116763979193</v>
      </c>
    </row>
    <row r="137" s="139" customFormat="true" ht="11.25" hidden="false" customHeight="false" outlineLevel="0" collapsed="false">
      <c r="A137" s="137" t="s">
        <v>128</v>
      </c>
      <c r="B137" s="138" t="n">
        <v>66.0693258415318</v>
      </c>
      <c r="C137" s="138" t="n">
        <v>66.6528169257538</v>
      </c>
      <c r="D137" s="138" t="n">
        <v>69.4006876501455</v>
      </c>
      <c r="E137" s="138" t="n">
        <v>69.5177517642744</v>
      </c>
      <c r="F137" s="138" t="n">
        <v>69.4785705111909</v>
      </c>
      <c r="G137" s="138" t="n">
        <v>70.8217774180108</v>
      </c>
      <c r="H137" s="138" t="n">
        <v>71.5391211436274</v>
      </c>
      <c r="I137" s="138" t="n">
        <v>72.1305450491493</v>
      </c>
      <c r="J137" s="138" t="n">
        <v>73.6443590975022</v>
      </c>
      <c r="K137" s="138" t="n">
        <v>74.7806473254643</v>
      </c>
      <c r="L137" s="138" t="n">
        <v>74.0652986183861</v>
      </c>
      <c r="M137" s="138" t="n">
        <v>76.2991527594652</v>
      </c>
      <c r="N137" s="138" t="n">
        <v>76.5532573539232</v>
      </c>
      <c r="O137" s="138" t="n">
        <v>76.6976024436224</v>
      </c>
      <c r="P137" s="138" t="n">
        <v>75.7528590919925</v>
      </c>
      <c r="Q137" s="138" t="n">
        <v>73.9565834913713</v>
      </c>
      <c r="R137" s="138" t="n">
        <v>73.3837287267051</v>
      </c>
      <c r="S137" s="138" t="n">
        <v>72.7627527029306</v>
      </c>
      <c r="T137" s="138" t="n">
        <v>70.4368404167103</v>
      </c>
      <c r="U137" s="138" t="n">
        <v>70.8003213056419</v>
      </c>
      <c r="V137" s="138" t="n">
        <v>71.237888469942</v>
      </c>
      <c r="W137" s="138" t="n">
        <v>70.2268544624096</v>
      </c>
      <c r="X137" s="138" t="n">
        <v>70.1136955558746</v>
      </c>
      <c r="Y137" s="138" t="n">
        <v>69.1460305363227</v>
      </c>
    </row>
    <row r="138" s="139" customFormat="true" ht="11.25" hidden="false" customHeight="false" outlineLevel="0" collapsed="false">
      <c r="A138" s="137" t="s">
        <v>129</v>
      </c>
      <c r="B138" s="138" t="n">
        <v>18.5655372875154</v>
      </c>
      <c r="C138" s="138" t="n">
        <v>19.4787035597195</v>
      </c>
      <c r="D138" s="138" t="n">
        <v>20.0740679880065</v>
      </c>
      <c r="E138" s="138" t="n">
        <v>20.3647163189333</v>
      </c>
      <c r="F138" s="138" t="n">
        <v>20.6380733197656</v>
      </c>
      <c r="G138" s="138" t="n">
        <v>20.4611662687726</v>
      </c>
      <c r="H138" s="138" t="n">
        <v>20.7648873799501</v>
      </c>
      <c r="I138" s="138" t="n">
        <v>21.362349304914</v>
      </c>
      <c r="J138" s="138" t="n">
        <v>21.6184014889789</v>
      </c>
      <c r="K138" s="138" t="n">
        <v>21.8269864038234</v>
      </c>
      <c r="L138" s="138" t="n">
        <v>21.8934347618073</v>
      </c>
      <c r="M138" s="138" t="n">
        <v>22.618250596436</v>
      </c>
      <c r="N138" s="138" t="n">
        <v>23.1529627969095</v>
      </c>
      <c r="O138" s="138" t="n">
        <v>23.6009386855521</v>
      </c>
      <c r="P138" s="138" t="n">
        <v>23.6164326976816</v>
      </c>
      <c r="Q138" s="138" t="n">
        <v>23.6655639440169</v>
      </c>
      <c r="R138" s="138" t="n">
        <v>23.8364999464129</v>
      </c>
      <c r="S138" s="138" t="n">
        <v>23.5880846633076</v>
      </c>
      <c r="T138" s="138" t="n">
        <v>22.9164587068951</v>
      </c>
      <c r="U138" s="138" t="n">
        <v>23.5870328374058</v>
      </c>
      <c r="V138" s="138" t="n">
        <v>24.6049613083505</v>
      </c>
      <c r="W138" s="138" t="n">
        <v>24.9215751987101</v>
      </c>
      <c r="X138" s="138" t="n">
        <v>25.0113671026026</v>
      </c>
      <c r="Y138" s="138" t="n">
        <v>25.1330255572721</v>
      </c>
    </row>
    <row r="139" s="139" customFormat="true" ht="11.25" hidden="false" customHeight="false" outlineLevel="0" collapsed="false">
      <c r="A139" s="137"/>
      <c r="B139" s="138"/>
      <c r="C139" s="138"/>
      <c r="D139" s="138"/>
      <c r="E139" s="138"/>
      <c r="F139" s="138"/>
      <c r="G139" s="138"/>
      <c r="H139" s="138"/>
      <c r="I139" s="138"/>
      <c r="J139" s="138"/>
      <c r="K139" s="138"/>
      <c r="L139" s="138"/>
      <c r="M139" s="138"/>
      <c r="N139" s="138"/>
      <c r="O139" s="138"/>
      <c r="P139" s="138"/>
      <c r="Q139" s="138"/>
      <c r="R139" s="138"/>
      <c r="S139" s="138"/>
      <c r="T139" s="138"/>
      <c r="U139" s="138"/>
      <c r="V139" s="138"/>
      <c r="W139" s="138"/>
      <c r="X139" s="138"/>
      <c r="Y139" s="138"/>
    </row>
    <row r="140" s="142" customFormat="true" ht="11.25" hidden="false" customHeight="false" outlineLevel="0" collapsed="false">
      <c r="A140" s="140" t="s">
        <v>130</v>
      </c>
      <c r="B140" s="141" t="n">
        <f aca="false">B135+B136+B137</f>
        <v>68.9437213800124</v>
      </c>
      <c r="C140" s="141" t="n">
        <f aca="false">C135+C136+C137</f>
        <v>69.6768880331423</v>
      </c>
      <c r="D140" s="141" t="n">
        <f aca="false">D135+D136+D137</f>
        <v>72.4964475530502</v>
      </c>
      <c r="E140" s="141" t="n">
        <f aca="false">E135+E136+E137</f>
        <v>72.8588832028696</v>
      </c>
      <c r="F140" s="141" t="n">
        <f aca="false">F135+F136+F137</f>
        <v>72.6950257372323</v>
      </c>
      <c r="G140" s="141" t="n">
        <f aca="false">G135+G136+G137</f>
        <v>73.8973364057181</v>
      </c>
      <c r="H140" s="141" t="n">
        <f aca="false">H135+H136+H137</f>
        <v>74.6552293487944</v>
      </c>
      <c r="I140" s="141" t="n">
        <f aca="false">I135+I136+I137</f>
        <v>75.4350038127635</v>
      </c>
      <c r="J140" s="141" t="n">
        <f aca="false">J135+J136+J137</f>
        <v>77.1223155828215</v>
      </c>
      <c r="K140" s="141" t="n">
        <f aca="false">K135+K136+K137</f>
        <v>78.2425540085965</v>
      </c>
      <c r="L140" s="141" t="n">
        <f aca="false">L135+L136+L137</f>
        <v>77.6494362201739</v>
      </c>
      <c r="M140" s="141" t="n">
        <f aca="false">M135+M136+M137</f>
        <v>79.9894408358645</v>
      </c>
      <c r="N140" s="141" t="n">
        <f aca="false">N135+N136+N137</f>
        <v>80.3202704420454</v>
      </c>
      <c r="O140" s="141" t="n">
        <f aca="false">O135+O136+O137</f>
        <v>80.5278170101057</v>
      </c>
      <c r="P140" s="141" t="n">
        <f aca="false">P135+P136+P137</f>
        <v>79.7020524531844</v>
      </c>
      <c r="Q140" s="141" t="n">
        <f aca="false">Q135+Q136+Q137</f>
        <v>78.0017047367903</v>
      </c>
      <c r="R140" s="141" t="n">
        <f aca="false">R135+R136+R137</f>
        <v>77.4907868338487</v>
      </c>
      <c r="S140" s="141" t="n">
        <f aca="false">S135+S136+S137</f>
        <v>76.9468945771815</v>
      </c>
      <c r="T140" s="141" t="n">
        <f aca="false">T135+T136+T137</f>
        <v>74.819779451201</v>
      </c>
      <c r="U140" s="141" t="n">
        <f aca="false">U135+U136+U137</f>
        <v>75.3167169691199</v>
      </c>
      <c r="V140" s="141" t="n">
        <f aca="false">V135+V136+V137</f>
        <v>75.8518246231169</v>
      </c>
      <c r="W140" s="141" t="n">
        <f aca="false">W135+W136+W137</f>
        <v>74.8782115459896</v>
      </c>
      <c r="X140" s="141" t="n">
        <f aca="false">X135+X136+X137</f>
        <v>74.816513619059</v>
      </c>
      <c r="Y140" s="141" t="n">
        <f aca="false">Y135+Y136+Y137</f>
        <v>73.8790057190918</v>
      </c>
    </row>
    <row r="141" s="142" customFormat="true" ht="11.25" hidden="false" customHeight="false" outlineLevel="0" collapsed="false">
      <c r="A141" s="140" t="s">
        <v>131</v>
      </c>
      <c r="B141" s="141" t="n">
        <f aca="false">B134+B138</f>
        <v>43.2896527720841</v>
      </c>
      <c r="C141" s="141" t="n">
        <f aca="false">C134+C138</f>
        <v>44.9531180559899</v>
      </c>
      <c r="D141" s="141" t="n">
        <f aca="false">D134+D138</f>
        <v>46.6137083348938</v>
      </c>
      <c r="E141" s="141" t="n">
        <f aca="false">E134+E138</f>
        <v>46.3948637509269</v>
      </c>
      <c r="F141" s="141" t="n">
        <f aca="false">F134+F138</f>
        <v>47.3993912085911</v>
      </c>
      <c r="G141" s="141" t="n">
        <f aca="false">G134+G138</f>
        <v>47.4980414460277</v>
      </c>
      <c r="H141" s="141" t="n">
        <f aca="false">H134+H138</f>
        <v>47.9346745709928</v>
      </c>
      <c r="I141" s="141" t="n">
        <f aca="false">I134+I138</f>
        <v>49.61081527544</v>
      </c>
      <c r="J141" s="141" t="n">
        <f aca="false">J134+J138</f>
        <v>50.3002107073378</v>
      </c>
      <c r="K141" s="141" t="n">
        <f aca="false">K134+K138</f>
        <v>51.2216490897207</v>
      </c>
      <c r="L141" s="141" t="n">
        <f aca="false">L134+L138</f>
        <v>51.5114103653633</v>
      </c>
      <c r="M141" s="141" t="n">
        <f aca="false">M134+M138</f>
        <v>52.4662990203796</v>
      </c>
      <c r="N141" s="141" t="n">
        <f aca="false">N134+N138</f>
        <v>53.2232358338159</v>
      </c>
      <c r="O141" s="141" t="n">
        <f aca="false">O134+O138</f>
        <v>53.1424362637009</v>
      </c>
      <c r="P141" s="141" t="n">
        <f aca="false">P134+P138</f>
        <v>54.4274535235317</v>
      </c>
      <c r="Q141" s="141" t="n">
        <f aca="false">Q134+Q138</f>
        <v>54.257743693466</v>
      </c>
      <c r="R141" s="141" t="n">
        <f aca="false">R134+R138</f>
        <v>54.5995529547557</v>
      </c>
      <c r="S141" s="141" t="n">
        <f aca="false">S134+S138</f>
        <v>54.2194500520494</v>
      </c>
      <c r="T141" s="141" t="n">
        <f aca="false">T134+T138</f>
        <v>49.9860420603469</v>
      </c>
      <c r="U141" s="141" t="n">
        <f aca="false">U134+U138</f>
        <v>47.9436385393569</v>
      </c>
      <c r="V141" s="141" t="n">
        <f aca="false">V134+V138</f>
        <v>50.3007706352173</v>
      </c>
      <c r="W141" s="141" t="n">
        <f aca="false">W134+W138</f>
        <v>51.1785995944155</v>
      </c>
      <c r="X141" s="141" t="n">
        <f aca="false">X134+X138</f>
        <v>49.5311986546239</v>
      </c>
      <c r="Y141" s="141" t="n">
        <f aca="false">Y134+Y138</f>
        <v>49.707290064838</v>
      </c>
    </row>
    <row r="142" s="139" customFormat="true" ht="11.25" hidden="false" customHeight="false" outlineLevel="0" collapsed="false">
      <c r="A142" s="137"/>
      <c r="B142" s="138"/>
      <c r="C142" s="138"/>
      <c r="D142" s="138"/>
      <c r="E142" s="138"/>
      <c r="F142" s="138"/>
      <c r="G142" s="138"/>
      <c r="H142" s="138"/>
      <c r="I142" s="138"/>
      <c r="J142" s="138"/>
      <c r="K142" s="138"/>
      <c r="L142" s="138"/>
      <c r="M142" s="138"/>
      <c r="N142" s="138"/>
      <c r="O142" s="138"/>
      <c r="P142" s="138"/>
      <c r="Q142" s="138"/>
      <c r="R142" s="138"/>
      <c r="S142" s="138"/>
      <c r="T142" s="138"/>
      <c r="U142" s="138"/>
      <c r="V142" s="138"/>
      <c r="W142" s="138"/>
      <c r="X142" s="138"/>
      <c r="Y142" s="138"/>
    </row>
    <row r="143" s="139" customFormat="true" ht="11.25" hidden="false" customHeight="false" outlineLevel="0" collapsed="false">
      <c r="A143" s="140" t="s">
        <v>132</v>
      </c>
      <c r="B143" s="138" t="n">
        <v>0.62459903121977</v>
      </c>
      <c r="C143" s="138" t="n">
        <v>0.599493735535667</v>
      </c>
      <c r="D143" s="138" t="n">
        <v>0.564845616487372</v>
      </c>
      <c r="E143" s="138" t="n">
        <v>0.514501947862075</v>
      </c>
      <c r="F143" s="138" t="n">
        <v>0.475721711557793</v>
      </c>
      <c r="G143" s="138" t="n">
        <v>0.448270847389228</v>
      </c>
      <c r="H143" s="138" t="n">
        <v>0.428781986232916</v>
      </c>
      <c r="I143" s="138" t="n">
        <v>0.42320838064313</v>
      </c>
      <c r="J143" s="138" t="n">
        <v>0.397621697243821</v>
      </c>
      <c r="K143" s="138" t="n">
        <v>0.396305783422905</v>
      </c>
      <c r="L143" s="138" t="n">
        <v>0.398668782431616</v>
      </c>
      <c r="M143" s="138" t="n">
        <v>0.374061432584443</v>
      </c>
      <c r="N143" s="138" t="n">
        <v>0.38692758226</v>
      </c>
      <c r="O143" s="138" t="n">
        <v>0.367645097578689</v>
      </c>
      <c r="P143" s="138" t="n">
        <v>0.399920797235285</v>
      </c>
      <c r="Q143" s="138" t="n">
        <v>0.389322622637622</v>
      </c>
      <c r="R143" s="138" t="n">
        <v>0.379325803424087</v>
      </c>
      <c r="S143" s="138" t="n">
        <v>0.378468810889179</v>
      </c>
      <c r="T143" s="138" t="n">
        <v>0.382544278180997</v>
      </c>
      <c r="U143" s="138" t="n">
        <v>0.351182748419499</v>
      </c>
      <c r="V143" s="138" t="n">
        <v>0.341913918483881</v>
      </c>
      <c r="W143" s="138" t="n">
        <v>0.359925398777227</v>
      </c>
      <c r="X143" s="138" t="n">
        <v>0.345129992832001</v>
      </c>
      <c r="Y143" s="138"/>
    </row>
    <row r="144" s="139" customFormat="true" ht="11.25" hidden="false" customHeight="false" outlineLevel="0" collapsed="false">
      <c r="A144" s="140" t="s">
        <v>133</v>
      </c>
      <c r="B144" s="138" t="n">
        <v>0.39751296878023</v>
      </c>
      <c r="C144" s="138" t="n">
        <v>0.388015514464333</v>
      </c>
      <c r="D144" s="138" t="n">
        <v>0.372090383512628</v>
      </c>
      <c r="E144" s="138" t="n">
        <v>0.345243302137925</v>
      </c>
      <c r="F144" s="138" t="n">
        <v>0.325465038442207</v>
      </c>
      <c r="G144" s="138" t="n">
        <v>0.312989652610772</v>
      </c>
      <c r="H144" s="138" t="n">
        <v>0.305861013767084</v>
      </c>
      <c r="I144" s="138" t="n">
        <v>0.30877286935687</v>
      </c>
      <c r="J144" s="138" t="n">
        <v>0.29709505275618</v>
      </c>
      <c r="K144" s="138" t="n">
        <v>0.303661035613397</v>
      </c>
      <c r="L144" s="138" t="n">
        <v>0.313728026259301</v>
      </c>
      <c r="M144" s="138" t="n">
        <v>0.3038575928441</v>
      </c>
      <c r="N144" s="138" t="n">
        <v>0.310638400802518</v>
      </c>
      <c r="O144" s="138" t="n">
        <v>0.299941820233936</v>
      </c>
      <c r="P144" s="138" t="n">
        <v>0.2576940139574</v>
      </c>
      <c r="Q144" s="138" t="n">
        <v>0.205828792787633</v>
      </c>
      <c r="R144" s="138" t="n">
        <v>0.204007953482726</v>
      </c>
      <c r="S144" s="138" t="n">
        <v>0.169922197855551</v>
      </c>
      <c r="T144" s="138" t="n">
        <v>0.171751971775064</v>
      </c>
      <c r="U144" s="138" t="n">
        <v>0.157671498267443</v>
      </c>
      <c r="V144" s="138" t="n">
        <v>0.153510045833597</v>
      </c>
      <c r="W144" s="138" t="n">
        <v>0.161596710388298</v>
      </c>
      <c r="X144" s="138" t="n">
        <v>0.154953975705692</v>
      </c>
      <c r="Y144" s="138"/>
    </row>
    <row r="145" s="17" customFormat="true" ht="11.25" hidden="false" customHeight="false" outlineLevel="0" collapsed="false">
      <c r="A145" s="143"/>
      <c r="B145" s="144"/>
      <c r="C145" s="144"/>
      <c r="D145" s="144"/>
      <c r="E145" s="144"/>
      <c r="F145" s="144"/>
      <c r="G145" s="144"/>
      <c r="H145" s="144"/>
      <c r="I145" s="144"/>
      <c r="J145" s="144"/>
      <c r="K145" s="144"/>
      <c r="L145" s="144"/>
      <c r="M145" s="144"/>
      <c r="N145" s="144"/>
      <c r="O145" s="144"/>
      <c r="P145" s="144"/>
      <c r="Q145" s="144"/>
      <c r="R145" s="144"/>
      <c r="S145" s="144"/>
      <c r="T145" s="144"/>
      <c r="U145" s="144"/>
      <c r="V145" s="144"/>
      <c r="W145" s="144"/>
      <c r="X145" s="144"/>
      <c r="Y145" s="144"/>
    </row>
    <row r="146" s="17" customFormat="true" ht="11.25" hidden="false" customHeight="false" outlineLevel="0" collapsed="false">
      <c r="A146" s="145" t="s">
        <v>134</v>
      </c>
      <c r="B146" s="144"/>
      <c r="C146" s="144"/>
      <c r="D146" s="144"/>
      <c r="E146" s="144"/>
      <c r="F146" s="144"/>
      <c r="G146" s="144"/>
      <c r="H146" s="144"/>
      <c r="I146" s="144"/>
      <c r="J146" s="144"/>
      <c r="K146" s="144"/>
      <c r="L146" s="144"/>
      <c r="M146" s="144"/>
      <c r="N146" s="144"/>
      <c r="O146" s="144"/>
      <c r="P146" s="144"/>
      <c r="Q146" s="144"/>
      <c r="R146" s="144"/>
      <c r="S146" s="144"/>
      <c r="T146" s="144"/>
      <c r="U146" s="144"/>
      <c r="V146" s="144"/>
      <c r="W146" s="144"/>
      <c r="X146" s="144"/>
      <c r="Y146" s="144"/>
    </row>
    <row r="147" s="17" customFormat="true" ht="11.25" hidden="false" customHeight="false" outlineLevel="0" collapsed="false">
      <c r="A147" s="143" t="s">
        <v>135</v>
      </c>
      <c r="B147" s="138" t="n">
        <f aca="false">B140+B143</f>
        <v>69.5683204112322</v>
      </c>
      <c r="C147" s="138" t="n">
        <f aca="false">C140+C143</f>
        <v>70.276381768678</v>
      </c>
      <c r="D147" s="138" t="n">
        <f aca="false">D140+D143</f>
        <v>73.0612931695375</v>
      </c>
      <c r="E147" s="138" t="n">
        <f aca="false">E140+E143</f>
        <v>73.3733851507317</v>
      </c>
      <c r="F147" s="138" t="n">
        <f aca="false">F140+F143</f>
        <v>73.1707474487901</v>
      </c>
      <c r="G147" s="138" t="n">
        <f aca="false">G140+G143</f>
        <v>74.3456072531073</v>
      </c>
      <c r="H147" s="138" t="n">
        <f aca="false">H140+H143</f>
        <v>75.0840113350273</v>
      </c>
      <c r="I147" s="138" t="n">
        <f aca="false">I140+I143</f>
        <v>75.8582121934067</v>
      </c>
      <c r="J147" s="138" t="n">
        <f aca="false">J140+J143</f>
        <v>77.5199372800653</v>
      </c>
      <c r="K147" s="138" t="n">
        <f aca="false">K140+K143</f>
        <v>78.6388597920194</v>
      </c>
      <c r="L147" s="138" t="n">
        <f aca="false">L140+L143</f>
        <v>78.0481050026055</v>
      </c>
      <c r="M147" s="138" t="n">
        <f aca="false">M140+M143</f>
        <v>80.3635022684489</v>
      </c>
      <c r="N147" s="138" t="n">
        <f aca="false">N140+N143</f>
        <v>80.7071980243054</v>
      </c>
      <c r="O147" s="138" t="n">
        <f aca="false">O140+O143</f>
        <v>80.8954621076844</v>
      </c>
      <c r="P147" s="138" t="n">
        <f aca="false">P140+P143</f>
        <v>80.1019732504197</v>
      </c>
      <c r="Q147" s="138" t="n">
        <f aca="false">Q140+Q143</f>
        <v>78.391027359428</v>
      </c>
      <c r="R147" s="138" t="n">
        <f aca="false">R140+R143</f>
        <v>77.8701126372728</v>
      </c>
      <c r="S147" s="138" t="n">
        <f aca="false">S140+S143</f>
        <v>77.3253633880707</v>
      </c>
      <c r="T147" s="138" t="n">
        <f aca="false">T140+T143</f>
        <v>75.202323729382</v>
      </c>
      <c r="U147" s="138" t="n">
        <f aca="false">U140+U143</f>
        <v>75.6678997175394</v>
      </c>
      <c r="V147" s="138" t="n">
        <f aca="false">V140+V143</f>
        <v>76.1937385416007</v>
      </c>
      <c r="W147" s="138" t="n">
        <f aca="false">W140+W143</f>
        <v>75.2381369447668</v>
      </c>
      <c r="X147" s="138" t="n">
        <f aca="false">X140+X143</f>
        <v>75.161643611891</v>
      </c>
      <c r="Y147" s="138" t="n">
        <f aca="false">Y140+Y143</f>
        <v>73.8790057190918</v>
      </c>
    </row>
    <row r="148" s="17" customFormat="true" ht="11.25" hidden="false" customHeight="false" outlineLevel="0" collapsed="false">
      <c r="A148" s="143" t="s">
        <v>136</v>
      </c>
      <c r="B148" s="138" t="n">
        <f aca="false">B141+B144</f>
        <v>43.6871657408643</v>
      </c>
      <c r="C148" s="138" t="n">
        <f aca="false">C141+C144</f>
        <v>45.3411335704543</v>
      </c>
      <c r="D148" s="138" t="n">
        <f aca="false">D141+D144</f>
        <v>46.9857987184064</v>
      </c>
      <c r="E148" s="138" t="n">
        <f aca="false">E141+E144</f>
        <v>46.7401070530648</v>
      </c>
      <c r="F148" s="138" t="n">
        <f aca="false">F141+F144</f>
        <v>47.7248562470333</v>
      </c>
      <c r="G148" s="138" t="n">
        <f aca="false">G141+G144</f>
        <v>47.8110310986385</v>
      </c>
      <c r="H148" s="138" t="n">
        <f aca="false">H141+H144</f>
        <v>48.2405355847599</v>
      </c>
      <c r="I148" s="138" t="n">
        <f aca="false">I141+I144</f>
        <v>49.9195881447969</v>
      </c>
      <c r="J148" s="138" t="n">
        <f aca="false">J141+J144</f>
        <v>50.5973057600939</v>
      </c>
      <c r="K148" s="138" t="n">
        <f aca="false">K141+K144</f>
        <v>51.5253101253341</v>
      </c>
      <c r="L148" s="138" t="n">
        <f aca="false">L141+L144</f>
        <v>51.8251383916226</v>
      </c>
      <c r="M148" s="138" t="n">
        <f aca="false">M141+M144</f>
        <v>52.7701566132237</v>
      </c>
      <c r="N148" s="138" t="n">
        <f aca="false">N141+N144</f>
        <v>53.5338742346184</v>
      </c>
      <c r="O148" s="138" t="n">
        <f aca="false">O141+O144</f>
        <v>53.4423780839349</v>
      </c>
      <c r="P148" s="138" t="n">
        <f aca="false">P141+P144</f>
        <v>54.6851475374891</v>
      </c>
      <c r="Q148" s="138" t="n">
        <f aca="false">Q141+Q144</f>
        <v>54.4635724862536</v>
      </c>
      <c r="R148" s="138" t="n">
        <f aca="false">R141+R144</f>
        <v>54.8035609082384</v>
      </c>
      <c r="S148" s="138" t="n">
        <f aca="false">S141+S144</f>
        <v>54.3893722499049</v>
      </c>
      <c r="T148" s="138" t="n">
        <f aca="false">T141+T144</f>
        <v>50.157794032122</v>
      </c>
      <c r="U148" s="138" t="n">
        <f aca="false">U141+U144</f>
        <v>48.1013100376244</v>
      </c>
      <c r="V148" s="138" t="n">
        <f aca="false">V141+V144</f>
        <v>50.4542806810509</v>
      </c>
      <c r="W148" s="138" t="n">
        <f aca="false">W141+W144</f>
        <v>51.3401963048038</v>
      </c>
      <c r="X148" s="138" t="n">
        <f aca="false">X141+X144</f>
        <v>49.6861526303295</v>
      </c>
      <c r="Y148" s="138" t="n">
        <f aca="false">Y141+Y144</f>
        <v>49.707290064838</v>
      </c>
    </row>
    <row r="149" s="17" customFormat="true" ht="11.25" hidden="false" customHeight="false" outlineLevel="0" collapsed="false">
      <c r="A149" s="143"/>
      <c r="B149" s="144"/>
      <c r="C149" s="144"/>
      <c r="D149" s="144"/>
      <c r="E149" s="144"/>
      <c r="F149" s="144"/>
      <c r="G149" s="144"/>
      <c r="H149" s="144"/>
      <c r="I149" s="144"/>
      <c r="J149" s="144"/>
      <c r="K149" s="144"/>
      <c r="L149" s="144"/>
      <c r="M149" s="144"/>
      <c r="N149" s="144"/>
      <c r="O149" s="144"/>
      <c r="P149" s="144"/>
      <c r="Q149" s="144"/>
      <c r="R149" s="144"/>
      <c r="S149" s="144"/>
      <c r="T149" s="144"/>
      <c r="U149" s="144"/>
      <c r="V149" s="144"/>
      <c r="W149" s="144"/>
      <c r="X149" s="144"/>
      <c r="Y149" s="144"/>
    </row>
    <row r="150" s="142" customFormat="true" ht="11.25" hidden="false" customHeight="false" outlineLevel="0" collapsed="false">
      <c r="A150" s="140" t="s">
        <v>137</v>
      </c>
      <c r="B150" s="141" t="n">
        <f aca="false">B102</f>
        <v>195.715719498014</v>
      </c>
      <c r="C150" s="141" t="n">
        <f aca="false">C102</f>
        <v>201.086547261916</v>
      </c>
      <c r="D150" s="141" t="n">
        <f aca="false">D102</f>
        <v>206.658338315894</v>
      </c>
      <c r="E150" s="141" t="n">
        <f aca="false">E102</f>
        <v>202.582492823085</v>
      </c>
      <c r="F150" s="141" t="n">
        <f aca="false">F102</f>
        <v>217.722311057381</v>
      </c>
      <c r="G150" s="141" t="n">
        <f aca="false">G102</f>
        <v>232.902005978338</v>
      </c>
      <c r="H150" s="141" t="n">
        <f aca="false">H102</f>
        <v>237.471330909497</v>
      </c>
      <c r="I150" s="141" t="n">
        <f aca="false">I102</f>
        <v>246.953993789967</v>
      </c>
      <c r="J150" s="141" t="n">
        <f aca="false">J102</f>
        <v>257.64902268944</v>
      </c>
      <c r="K150" s="141" t="n">
        <f aca="false">K102</f>
        <v>266.698476526871</v>
      </c>
      <c r="L150" s="141" t="n">
        <f aca="false">L102</f>
        <v>276.817327376181</v>
      </c>
      <c r="M150" s="141" t="n">
        <f aca="false">M102</f>
        <v>290.449465766252</v>
      </c>
      <c r="N150" s="141" t="n">
        <f aca="false">N102</f>
        <v>293.404660647307</v>
      </c>
      <c r="O150" s="141" t="n">
        <f aca="false">O102</f>
        <v>297.016783510733</v>
      </c>
      <c r="P150" s="141" t="n">
        <f aca="false">P102</f>
        <v>314.932687215076</v>
      </c>
      <c r="Q150" s="141" t="n">
        <f aca="false">Q102</f>
        <v>314.769890644138</v>
      </c>
      <c r="R150" s="141" t="n">
        <f aca="false">R102</f>
        <v>328.310539523446</v>
      </c>
      <c r="S150" s="141" t="n">
        <f aca="false">S102</f>
        <v>340.865174273414</v>
      </c>
      <c r="T150" s="141" t="n">
        <f aca="false">T102</f>
        <v>327.453616289639</v>
      </c>
      <c r="U150" s="141" t="n">
        <f aca="false">U102</f>
        <v>284.486543985558</v>
      </c>
      <c r="V150" s="141" t="n">
        <f aca="false">V102</f>
        <v>301.085082316044</v>
      </c>
      <c r="W150" s="141" t="n">
        <f aca="false">W102</f>
        <v>301.952068861463</v>
      </c>
      <c r="X150" s="141" t="n">
        <f aca="false">X102</f>
        <v>285.908282423194</v>
      </c>
      <c r="Y150" s="141" t="n">
        <f aca="false">Y102</f>
        <v>288.617944564265</v>
      </c>
    </row>
    <row r="151" s="142" customFormat="true" ht="11.25" hidden="false" customHeight="false" outlineLevel="0" collapsed="false">
      <c r="A151" s="140" t="s">
        <v>138</v>
      </c>
      <c r="B151" s="141" t="n">
        <f aca="false">B46+B51</f>
        <v>657.954948114602</v>
      </c>
      <c r="C151" s="141" t="n">
        <f aca="false">C46+C51</f>
        <v>667.057891850251</v>
      </c>
      <c r="D151" s="141" t="n">
        <f aca="false">D46+D51</f>
        <v>683.650020290784</v>
      </c>
      <c r="E151" s="141" t="n">
        <f aca="false">E46+E51</f>
        <v>691.155188426576</v>
      </c>
      <c r="F151" s="141" t="n">
        <f aca="false">F46+F51</f>
        <v>702.45720862609</v>
      </c>
      <c r="G151" s="141" t="n">
        <f aca="false">G46+G51</f>
        <v>718.54013207996</v>
      </c>
      <c r="H151" s="141" t="n">
        <f aca="false">H46+H51</f>
        <v>726.980838448966</v>
      </c>
      <c r="I151" s="141" t="n">
        <f aca="false">I46+I51</f>
        <v>742.337327880515</v>
      </c>
      <c r="J151" s="141" t="n">
        <f aca="false">J46+J51</f>
        <v>768.593870929809</v>
      </c>
      <c r="K151" s="141" t="n">
        <f aca="false">K46+K51</f>
        <v>791.070930328436</v>
      </c>
      <c r="L151" s="141" t="n">
        <f aca="false">L46+L51</f>
        <v>796.485499649758</v>
      </c>
      <c r="M151" s="141" t="n">
        <f aca="false">M46+M51</f>
        <v>827.405070641114</v>
      </c>
      <c r="N151" s="141" t="n">
        <f aca="false">N46+N51</f>
        <v>839.289262021235</v>
      </c>
      <c r="O151" s="141" t="n">
        <f aca="false">O46+O51</f>
        <v>846.577557915711</v>
      </c>
      <c r="P151" s="141" t="n">
        <f aca="false">P46+P51</f>
        <v>849.356545672221</v>
      </c>
      <c r="Q151" s="141" t="n">
        <f aca="false">Q46+Q51</f>
        <v>843.225851791594</v>
      </c>
      <c r="R151" s="141" t="n">
        <f aca="false">R46+R51</f>
        <v>844.938413435479</v>
      </c>
      <c r="S151" s="141" t="n">
        <f aca="false">S46+S51</f>
        <v>857.325814919446</v>
      </c>
      <c r="T151" s="141" t="n">
        <f aca="false">T46+T51</f>
        <v>848.444605458719</v>
      </c>
      <c r="U151" s="141" t="n">
        <f aca="false">U46+U51</f>
        <v>851.692209087073</v>
      </c>
      <c r="V151" s="141" t="n">
        <f aca="false">V46+V51</f>
        <v>860.672641664451</v>
      </c>
      <c r="W151" s="141" t="n">
        <f aca="false">W46+W51</f>
        <v>863.752723970472</v>
      </c>
      <c r="X151" s="141" t="n">
        <f aca="false">X46+X51</f>
        <v>866.612163723548</v>
      </c>
      <c r="Y151" s="141" t="n">
        <f aca="false">Y46+Y51</f>
        <v>871.782217642229</v>
      </c>
    </row>
    <row r="152" s="139" customFormat="true" ht="11.25" hidden="false" customHeight="false" outlineLevel="0" collapsed="false">
      <c r="A152" s="137"/>
      <c r="B152" s="138"/>
      <c r="C152" s="138"/>
      <c r="D152" s="138"/>
      <c r="E152" s="138"/>
      <c r="F152" s="138"/>
      <c r="G152" s="138"/>
      <c r="H152" s="138"/>
      <c r="I152" s="138"/>
      <c r="J152" s="138"/>
      <c r="K152" s="138"/>
      <c r="L152" s="138"/>
      <c r="M152" s="138"/>
      <c r="N152" s="138"/>
      <c r="O152" s="138"/>
      <c r="P152" s="138"/>
      <c r="Q152" s="138"/>
      <c r="R152" s="138"/>
      <c r="S152" s="138"/>
      <c r="T152" s="138"/>
      <c r="U152" s="138"/>
      <c r="V152" s="138"/>
      <c r="W152" s="138"/>
      <c r="X152" s="138"/>
      <c r="Y152" s="138"/>
    </row>
    <row r="153" s="17" customFormat="true" ht="11.25" hidden="false" customHeight="false" outlineLevel="0" collapsed="false">
      <c r="A153" s="145" t="s">
        <v>139</v>
      </c>
      <c r="B153" s="144"/>
      <c r="C153" s="144"/>
      <c r="D153" s="144"/>
      <c r="E153" s="144"/>
      <c r="F153" s="144"/>
      <c r="G153" s="144"/>
      <c r="H153" s="144"/>
      <c r="I153" s="144"/>
      <c r="J153" s="144"/>
      <c r="K153" s="144"/>
      <c r="L153" s="144"/>
      <c r="M153" s="144"/>
      <c r="N153" s="144"/>
      <c r="O153" s="144"/>
      <c r="P153" s="144"/>
      <c r="Q153" s="144"/>
      <c r="R153" s="144"/>
      <c r="S153" s="144"/>
      <c r="T153" s="144"/>
      <c r="U153" s="144"/>
      <c r="V153" s="144"/>
      <c r="W153" s="144"/>
      <c r="X153" s="144"/>
      <c r="Y153" s="144"/>
    </row>
    <row r="154" s="148" customFormat="true" ht="11.25" hidden="false" customHeight="false" outlineLevel="0" collapsed="false">
      <c r="A154" s="146" t="s">
        <v>140</v>
      </c>
      <c r="B154" s="147" t="n">
        <f aca="false">B147/B150</f>
        <v>0.355455967408577</v>
      </c>
      <c r="C154" s="147" t="n">
        <f aca="false">C147/C150</f>
        <v>0.349483258455588</v>
      </c>
      <c r="D154" s="147" t="n">
        <f aca="false">D147/D150</f>
        <v>0.353536633290148</v>
      </c>
      <c r="E154" s="147" t="n">
        <f aca="false">E147/E150</f>
        <v>0.362190158331246</v>
      </c>
      <c r="F154" s="147" t="n">
        <f aca="false">F147/F150</f>
        <v>0.336073722042688</v>
      </c>
      <c r="G154" s="147" t="n">
        <f aca="false">G147/G150</f>
        <v>0.319214112994897</v>
      </c>
      <c r="H154" s="147" t="n">
        <f aca="false">H147/H150</f>
        <v>0.31618137249436</v>
      </c>
      <c r="I154" s="147" t="n">
        <f aca="false">I147/I150</f>
        <v>0.307175482482472</v>
      </c>
      <c r="J154" s="147" t="n">
        <f aca="false">J147/J150</f>
        <v>0.30087417553881</v>
      </c>
      <c r="K154" s="147" t="n">
        <f aca="false">K147/K150</f>
        <v>0.294860551196648</v>
      </c>
      <c r="L154" s="147" t="n">
        <f aca="false">L147/L150</f>
        <v>0.281948047625436</v>
      </c>
      <c r="M154" s="147" t="n">
        <f aca="false">M147/M150</f>
        <v>0.27668669335107</v>
      </c>
      <c r="N154" s="147" t="n">
        <f aca="false">N147/N150</f>
        <v>0.275071288391432</v>
      </c>
      <c r="O154" s="147" t="n">
        <f aca="false">O147/O150</f>
        <v>0.27235990219644</v>
      </c>
      <c r="P154" s="147" t="n">
        <f aca="false">P147/P150</f>
        <v>0.254346330191238</v>
      </c>
      <c r="Q154" s="147" t="n">
        <f aca="false">Q147/Q150</f>
        <v>0.249042331205854</v>
      </c>
      <c r="R154" s="147" t="n">
        <f aca="false">R147/R150</f>
        <v>0.237184321740946</v>
      </c>
      <c r="S154" s="147" t="n">
        <f aca="false">S147/S150</f>
        <v>0.226850289276095</v>
      </c>
      <c r="T154" s="147" t="n">
        <f aca="false">T147/T150</f>
        <v>0.229657942341563</v>
      </c>
      <c r="U154" s="147" t="n">
        <f aca="false">U147/U150</f>
        <v>0.265980593167811</v>
      </c>
      <c r="V154" s="147" t="n">
        <f aca="false">V147/V150</f>
        <v>0.253063811582739</v>
      </c>
      <c r="W154" s="147" t="n">
        <f aca="false">W147/W150</f>
        <v>0.249172450543091</v>
      </c>
      <c r="X154" s="147" t="n">
        <f aca="false">X147/X150</f>
        <v>0.262887255223473</v>
      </c>
      <c r="Y154" s="147" t="n">
        <f aca="false">Y147/Y150</f>
        <v>0.255975094794016</v>
      </c>
    </row>
    <row r="155" s="148" customFormat="true" ht="11.25" hidden="false" customHeight="false" outlineLevel="0" collapsed="false">
      <c r="A155" s="146" t="s">
        <v>141</v>
      </c>
      <c r="B155" s="147" t="n">
        <f aca="false">B148/B151</f>
        <v>0.0663984150678579</v>
      </c>
      <c r="C155" s="147" t="n">
        <f aca="false">C148/C151</f>
        <v>0.0679718119287808</v>
      </c>
      <c r="D155" s="147" t="n">
        <f aca="false">D148/D151</f>
        <v>0.068727853907503</v>
      </c>
      <c r="E155" s="147" t="n">
        <f aca="false">E148/E151</f>
        <v>0.0676260669611252</v>
      </c>
      <c r="F155" s="147" t="n">
        <f aca="false">F148/F151</f>
        <v>0.0679398768508284</v>
      </c>
      <c r="G155" s="147" t="n">
        <f aca="false">G148/G151</f>
        <v>0.0665391242104178</v>
      </c>
      <c r="H155" s="147" t="n">
        <f aca="false">H148/H151</f>
        <v>0.0663573687687319</v>
      </c>
      <c r="I155" s="147" t="n">
        <f aca="false">I148/I151</f>
        <v>0.0672465013814203</v>
      </c>
      <c r="J155" s="147" t="n">
        <f aca="false">J148/J151</f>
        <v>0.0658310034386348</v>
      </c>
      <c r="K155" s="147" t="n">
        <f aca="false">K148/K151</f>
        <v>0.0651336158995779</v>
      </c>
      <c r="L155" s="147" t="n">
        <f aca="false">L148/L151</f>
        <v>0.065067271675896</v>
      </c>
      <c r="M155" s="147" t="n">
        <f aca="false">M148/M151</f>
        <v>0.0637778984993829</v>
      </c>
      <c r="N155" s="147" t="n">
        <f aca="false">N148/N151</f>
        <v>0.063784772017331</v>
      </c>
      <c r="O155" s="147" t="n">
        <f aca="false">O148/O151</f>
        <v>0.0631275629553788</v>
      </c>
      <c r="P155" s="147" t="n">
        <f aca="false">P148/P151</f>
        <v>0.0643842068635719</v>
      </c>
      <c r="Q155" s="147" t="n">
        <f aca="false">Q148/Q151</f>
        <v>0.0645895430868674</v>
      </c>
      <c r="R155" s="147" t="n">
        <f aca="false">R148/R151</f>
        <v>0.0648610123966429</v>
      </c>
      <c r="S155" s="147" t="n">
        <f aca="false">S148/S151</f>
        <v>0.0634407261549862</v>
      </c>
      <c r="T155" s="147" t="n">
        <f aca="false">T148/T151</f>
        <v>0.0591173468596736</v>
      </c>
      <c r="U155" s="147" t="n">
        <f aca="false">U148/U151</f>
        <v>0.0564773394947267</v>
      </c>
      <c r="V155" s="147" t="n">
        <f aca="false">V148/V151</f>
        <v>0.0586219176009563</v>
      </c>
      <c r="W155" s="147" t="n">
        <f aca="false">W148/W151</f>
        <v>0.0594385347565733</v>
      </c>
      <c r="X155" s="147" t="n">
        <f aca="false">X148/X151</f>
        <v>0.0573337817194308</v>
      </c>
      <c r="Y155" s="147" t="n">
        <f aca="false">Y148/Y151</f>
        <v>0.0570180132823464</v>
      </c>
    </row>
    <row r="156" s="17" customFormat="true" ht="11.25" hidden="false" customHeight="false" outlineLevel="0" collapsed="false">
      <c r="A156" s="143"/>
      <c r="B156" s="144"/>
      <c r="C156" s="144"/>
      <c r="D156" s="144"/>
      <c r="E156" s="144"/>
      <c r="F156" s="144"/>
      <c r="G156" s="144"/>
      <c r="H156" s="144"/>
      <c r="I156" s="144"/>
      <c r="J156" s="144"/>
      <c r="K156" s="144"/>
      <c r="L156" s="144"/>
      <c r="M156" s="144"/>
      <c r="N156" s="144"/>
      <c r="O156" s="144"/>
      <c r="P156" s="144"/>
      <c r="Q156" s="144"/>
      <c r="R156" s="144"/>
      <c r="S156" s="144"/>
      <c r="T156" s="144"/>
      <c r="U156" s="144"/>
      <c r="V156" s="144"/>
      <c r="W156" s="144"/>
      <c r="X156" s="144"/>
      <c r="Y156" s="144"/>
    </row>
    <row r="157" s="17" customFormat="true" ht="11.25" hidden="false" customHeight="false" outlineLevel="0" collapsed="false">
      <c r="A157" s="145" t="s">
        <v>142</v>
      </c>
      <c r="B157" s="144"/>
      <c r="C157" s="144"/>
      <c r="D157" s="144"/>
      <c r="E157" s="144"/>
      <c r="F157" s="144"/>
      <c r="G157" s="144"/>
      <c r="H157" s="144"/>
      <c r="I157" s="144"/>
      <c r="J157" s="144"/>
      <c r="K157" s="144"/>
      <c r="L157" s="144"/>
      <c r="M157" s="144"/>
      <c r="N157" s="144"/>
      <c r="O157" s="144"/>
      <c r="P157" s="144"/>
      <c r="Q157" s="144"/>
      <c r="R157" s="144"/>
      <c r="S157" s="144"/>
      <c r="T157" s="144"/>
      <c r="U157" s="144"/>
      <c r="V157" s="144"/>
      <c r="W157" s="144"/>
      <c r="X157" s="144"/>
      <c r="Y157" s="144"/>
    </row>
    <row r="158" s="151" customFormat="true" ht="11.25" hidden="false" customHeight="false" outlineLevel="0" collapsed="false">
      <c r="A158" s="149" t="s">
        <v>143</v>
      </c>
      <c r="B158" s="150" t="n">
        <f aca="false">B154/$B154*100</f>
        <v>100</v>
      </c>
      <c r="C158" s="150" t="n">
        <f aca="false">C154/$B154*100</f>
        <v>98.3197049703421</v>
      </c>
      <c r="D158" s="150" t="n">
        <f aca="false">D154/$B154*100</f>
        <v>99.4600360397881</v>
      </c>
      <c r="E158" s="150" t="n">
        <f aca="false">E154/$B154*100</f>
        <v>101.894521836773</v>
      </c>
      <c r="F158" s="150" t="n">
        <f aca="false">F154/$B154*100</f>
        <v>94.5472162115626</v>
      </c>
      <c r="G158" s="150" t="n">
        <f aca="false">G154/$B154*100</f>
        <v>89.8041226659106</v>
      </c>
      <c r="H158" s="150" t="n">
        <f aca="false">H154/$B154*100</f>
        <v>88.9509254267007</v>
      </c>
      <c r="I158" s="150" t="n">
        <f aca="false">I154/$B154*100</f>
        <v>86.4173092160783</v>
      </c>
      <c r="J158" s="150" t="n">
        <f aca="false">J154/$B154*100</f>
        <v>84.6445701087279</v>
      </c>
      <c r="K158" s="150" t="n">
        <f aca="false">K154/$B154*100</f>
        <v>82.9527644018203</v>
      </c>
      <c r="L158" s="150" t="n">
        <f aca="false">L154/$B154*100</f>
        <v>79.3201052948853</v>
      </c>
      <c r="M158" s="150" t="n">
        <f aca="false">M154/$B154*100</f>
        <v>77.8399348218099</v>
      </c>
      <c r="N158" s="150" t="n">
        <f aca="false">N154/$B154*100</f>
        <v>77.3854748864724</v>
      </c>
      <c r="O158" s="150" t="n">
        <f aca="false">O154/$B154*100</f>
        <v>76.6226838677259</v>
      </c>
      <c r="P158" s="150" t="n">
        <f aca="false">P154/$B154*100</f>
        <v>71.554947310501</v>
      </c>
      <c r="Q158" s="150" t="n">
        <f aca="false">Q154/$B154*100</f>
        <v>70.0627796521402</v>
      </c>
      <c r="R158" s="150" t="n">
        <f aca="false">R154/$B154*100</f>
        <v>66.7267801044725</v>
      </c>
      <c r="S158" s="150" t="n">
        <f aca="false">S154/$B154*100</f>
        <v>63.8195191741833</v>
      </c>
      <c r="T158" s="150" t="n">
        <f aca="false">T154/$B154*100</f>
        <v>64.6093928358738</v>
      </c>
      <c r="U158" s="150" t="n">
        <f aca="false">U154/$B154*100</f>
        <v>74.828000527582</v>
      </c>
      <c r="V158" s="150" t="n">
        <f aca="false">V154/$B154*100</f>
        <v>71.1941378921502</v>
      </c>
      <c r="W158" s="150" t="n">
        <f aca="false">W154/$B154*100</f>
        <v>70.0993859688621</v>
      </c>
      <c r="X158" s="150" t="n">
        <f aca="false">X154/$B154*100</f>
        <v>73.9577554823547</v>
      </c>
      <c r="Y158" s="150" t="n">
        <f aca="false">Y154/$B154*100</f>
        <v>72.0131656981826</v>
      </c>
    </row>
    <row r="159" s="151" customFormat="true" ht="11.25" hidden="false" customHeight="false" outlineLevel="0" collapsed="false">
      <c r="A159" s="149" t="s">
        <v>144</v>
      </c>
      <c r="B159" s="150" t="n">
        <f aca="false">B155/$B155*100</f>
        <v>100</v>
      </c>
      <c r="C159" s="150" t="n">
        <f aca="false">C155/$B155*100</f>
        <v>102.369630147519</v>
      </c>
      <c r="D159" s="150" t="n">
        <f aca="false">D155/$B155*100</f>
        <v>103.508274764186</v>
      </c>
      <c r="E159" s="150" t="n">
        <f aca="false">E155/$B155*100</f>
        <v>101.848917465895</v>
      </c>
      <c r="F159" s="150" t="n">
        <f aca="false">F155/$B155*100</f>
        <v>102.321534002574</v>
      </c>
      <c r="G159" s="150" t="n">
        <f aca="false">G155/$B155*100</f>
        <v>100.211916417607</v>
      </c>
      <c r="H159" s="150" t="n">
        <f aca="false">H155/$B155*100</f>
        <v>99.9381818088818</v>
      </c>
      <c r="I159" s="150" t="n">
        <f aca="false">I155/$B155*100</f>
        <v>101.277268911759</v>
      </c>
      <c r="J159" s="150" t="n">
        <f aca="false">J155/$B155*100</f>
        <v>99.1454440160308</v>
      </c>
      <c r="K159" s="150" t="n">
        <f aca="false">K155/$B155*100</f>
        <v>98.0951365074189</v>
      </c>
      <c r="L159" s="150" t="n">
        <f aca="false">L155/$B155*100</f>
        <v>97.9952181229001</v>
      </c>
      <c r="M159" s="150" t="n">
        <f aca="false">M155/$B155*100</f>
        <v>96.0533446983683</v>
      </c>
      <c r="N159" s="150" t="n">
        <f aca="false">N155/$B155*100</f>
        <v>96.0636966291201</v>
      </c>
      <c r="O159" s="150" t="n">
        <f aca="false">O155/$B155*100</f>
        <v>95.0739003195537</v>
      </c>
      <c r="P159" s="150" t="n">
        <f aca="false">P155/$B155*100</f>
        <v>96.9664815007593</v>
      </c>
      <c r="Q159" s="150" t="n">
        <f aca="false">Q155/$B155*100</f>
        <v>97.2757301825022</v>
      </c>
      <c r="R159" s="150" t="n">
        <f aca="false">R155/$B155*100</f>
        <v>97.6845792634601</v>
      </c>
      <c r="S159" s="150" t="n">
        <f aca="false">S155/$B155*100</f>
        <v>95.5455429021175</v>
      </c>
      <c r="T159" s="150" t="n">
        <f aca="false">T155/$B155*100</f>
        <v>89.034274085092</v>
      </c>
      <c r="U159" s="150" t="n">
        <f aca="false">U155/$B155*100</f>
        <v>85.0582644736443</v>
      </c>
      <c r="V159" s="150" t="n">
        <f aca="false">V155/$B155*100</f>
        <v>88.2881278733021</v>
      </c>
      <c r="W159" s="150" t="n">
        <f aca="false">W155/$B155*100</f>
        <v>89.5180023436226</v>
      </c>
      <c r="X159" s="150" t="n">
        <f aca="false">X155/$B155*100</f>
        <v>86.3481178893152</v>
      </c>
      <c r="Y159" s="150" t="n">
        <f aca="false">Y155/$B155*100</f>
        <v>85.8725516626791</v>
      </c>
    </row>
  </sheetData>
  <mergeCells count="21">
    <mergeCell ref="A28:A29"/>
    <mergeCell ref="B28:W29"/>
    <mergeCell ref="A74:Y74"/>
    <mergeCell ref="A75:Z75"/>
    <mergeCell ref="A76:Z76"/>
    <mergeCell ref="A77:Y77"/>
    <mergeCell ref="A78:Y78"/>
    <mergeCell ref="A80:Z80"/>
    <mergeCell ref="A81:Z81"/>
    <mergeCell ref="A82:Y82"/>
    <mergeCell ref="A83:Y83"/>
    <mergeCell ref="A84:Y84"/>
    <mergeCell ref="A85:Y85"/>
    <mergeCell ref="A86:Z86"/>
    <mergeCell ref="A87:Y87"/>
    <mergeCell ref="A88:Z88"/>
    <mergeCell ref="A89:Y89"/>
    <mergeCell ref="A125:M125"/>
    <mergeCell ref="A126:AD126"/>
    <mergeCell ref="A127:AD127"/>
    <mergeCell ref="A128:M1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6T15:45:12Z</dcterms:created>
  <dc:creator/>
  <dc:description/>
  <dc:language>en-US</dc:language>
  <cp:lastModifiedBy/>
  <cp:lastPrinted>2014-10-06T12:36:38Z</cp:lastPrinted>
  <dcterms:modified xsi:type="dcterms:W3CDTF">2015-11-16T16:45:48Z</dcterms:modified>
  <cp:revision>0</cp:revision>
  <dc:subject/>
  <dc:title/>
</cp:coreProperties>
</file>