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3c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b val="true"/>
        <sz val="16"/>
        <color rgb="FF000000"/>
        <rFont val="Arial"/>
        <family val="2"/>
      </rPr>
      <t xml:space="preserve">Comparaison internationale des émissions de CO</t>
    </r>
    <r>
      <rPr>
        <b val="true"/>
        <vertAlign val="subscript"/>
        <sz val="16"/>
        <color rgb="FF000000"/>
        <rFont val="Arial"/>
        <family val="2"/>
      </rPr>
      <t xml:space="preserve">2</t>
    </r>
    <r>
      <rPr>
        <b val="true"/>
        <sz val="16"/>
        <color rgb="FF000000"/>
        <rFont val="Arial"/>
        <family val="2"/>
      </rPr>
      <t xml:space="preserve"> dues à la combustions d'énergie</t>
    </r>
  </si>
  <si>
    <r>
      <rPr>
        <b val="true"/>
        <sz val="10"/>
        <color rgb="FF000000"/>
        <rFont val="Arial"/>
        <family val="2"/>
      </rPr>
      <t xml:space="preserve">Émissions par habitant (en t 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par habitant)</t>
    </r>
  </si>
  <si>
    <t xml:space="preserve">Région</t>
  </si>
  <si>
    <t xml:space="preserve">Approche</t>
  </si>
  <si>
    <t xml:space="preserve">OCDE en 1990</t>
  </si>
  <si>
    <t xml:space="preserve">Territoire</t>
  </si>
  <si>
    <t xml:space="preserve">Empreinte</t>
  </si>
  <si>
    <t xml:space="preserve">Economies en transition</t>
  </si>
  <si>
    <t xml:space="preserve">Amérique latine et caraïbes</t>
  </si>
  <si>
    <t xml:space="preserve">Afrique et Moyen-Orient</t>
  </si>
  <si>
    <t xml:space="preserve">Asie hors OCDE</t>
  </si>
  <si>
    <t xml:space="preserve">UE 28</t>
  </si>
  <si>
    <r>
      <rPr>
        <b val="true"/>
        <sz val="10"/>
        <color rgb="FF000000"/>
        <rFont val="Arial"/>
        <family val="2"/>
      </rPr>
      <t xml:space="preserve">Source </t>
    </r>
    <r>
      <rPr>
        <sz val="10"/>
        <color rgb="FF000000"/>
        <rFont val="Arial"/>
        <family val="2"/>
      </rPr>
      <t xml:space="preserve">: Global Carbon Budget 201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_-* #,##0.00\ _€_-;\-* #,##0.00\ _€_-;_-* \-??\ _€_-;_-@_-"/>
    <numFmt numFmtId="168" formatCode="0%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044934111039"/>
          <c:y val="0.209329000191168"/>
          <c:w val="0.917303953337654"/>
          <c:h val="0.6648187089785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5:$Y$5</c:f>
              <c:numCache>
                <c:formatCode>General</c:formatCode>
                <c:ptCount val="23"/>
                <c:pt idx="0">
                  <c:v>11.7213936378929</c:v>
                </c:pt>
                <c:pt idx="1">
                  <c:v>11.7158726355955</c:v>
                </c:pt>
                <c:pt idx="2">
                  <c:v>11.7022518333893</c:v>
                </c:pt>
                <c:pt idx="3">
                  <c:v>11.667064198571</c:v>
                </c:pt>
                <c:pt idx="4">
                  <c:v>11.7306176218372</c:v>
                </c:pt>
                <c:pt idx="5">
                  <c:v>11.7776337190745</c:v>
                </c:pt>
                <c:pt idx="6">
                  <c:v>12.0192928471539</c:v>
                </c:pt>
                <c:pt idx="7">
                  <c:v>12.0305300716363</c:v>
                </c:pt>
                <c:pt idx="8">
                  <c:v>12.0420346768736</c:v>
                </c:pt>
                <c:pt idx="9">
                  <c:v>12.0057633640585</c:v>
                </c:pt>
                <c:pt idx="10">
                  <c:v>12.2257896217466</c:v>
                </c:pt>
                <c:pt idx="11">
                  <c:v>12.0504447724213</c:v>
                </c:pt>
                <c:pt idx="12">
                  <c:v>12.0163108136083</c:v>
                </c:pt>
                <c:pt idx="13">
                  <c:v>12.118147241527</c:v>
                </c:pt>
                <c:pt idx="14">
                  <c:v>12.1971526793109</c:v>
                </c:pt>
                <c:pt idx="15">
                  <c:v>12.1281718215077</c:v>
                </c:pt>
                <c:pt idx="16">
                  <c:v>11.9409595519908</c:v>
                </c:pt>
                <c:pt idx="17">
                  <c:v>11.9603419811692</c:v>
                </c:pt>
                <c:pt idx="18">
                  <c:v>11.5745838892433</c:v>
                </c:pt>
                <c:pt idx="19">
                  <c:v>10.7428140418838</c:v>
                </c:pt>
                <c:pt idx="20">
                  <c:v>10.9441936572157</c:v>
                </c:pt>
                <c:pt idx="21">
                  <c:v>10.6606226776858</c:v>
                </c:pt>
                <c:pt idx="22">
                  <c:v>10.4187072840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6:$Y$6</c:f>
              <c:numCache>
                <c:formatCode>General</c:formatCode>
                <c:ptCount val="23"/>
                <c:pt idx="0">
                  <c:v>12.8900082313725</c:v>
                </c:pt>
                <c:pt idx="1">
                  <c:v>12.783955840572</c:v>
                </c:pt>
                <c:pt idx="2">
                  <c:v>13.5283697652379</c:v>
                </c:pt>
                <c:pt idx="3">
                  <c:v>13.0517114480283</c:v>
                </c:pt>
                <c:pt idx="4">
                  <c:v>13.0148051534693</c:v>
                </c:pt>
                <c:pt idx="5">
                  <c:v>13.1050081833681</c:v>
                </c:pt>
                <c:pt idx="6">
                  <c:v>13.1459422453222</c:v>
                </c:pt>
                <c:pt idx="7">
                  <c:v>13.1383544942956</c:v>
                </c:pt>
                <c:pt idx="8">
                  <c:v>13.282849713427</c:v>
                </c:pt>
                <c:pt idx="9">
                  <c:v>13.4057050959621</c:v>
                </c:pt>
                <c:pt idx="10">
                  <c:v>13.8747569968942</c:v>
                </c:pt>
                <c:pt idx="11">
                  <c:v>13.5164196970366</c:v>
                </c:pt>
                <c:pt idx="12">
                  <c:v>13.6238304046206</c:v>
                </c:pt>
                <c:pt idx="13">
                  <c:v>13.6924598063518</c:v>
                </c:pt>
                <c:pt idx="14">
                  <c:v>14.093756665585</c:v>
                </c:pt>
                <c:pt idx="15">
                  <c:v>14.0781296629999</c:v>
                </c:pt>
                <c:pt idx="16">
                  <c:v>14.0405118644003</c:v>
                </c:pt>
                <c:pt idx="17">
                  <c:v>13.9790018609349</c:v>
                </c:pt>
                <c:pt idx="18">
                  <c:v>13.505229513804</c:v>
                </c:pt>
                <c:pt idx="19">
                  <c:v>12.3330383780887</c:v>
                </c:pt>
                <c:pt idx="20">
                  <c:v>12.8776330111978</c:v>
                </c:pt>
                <c:pt idx="21">
                  <c:v>12.8396709010372</c:v>
                </c:pt>
                <c:pt idx="22">
                  <c:v>12.5925464953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1:$Y$11</c:f>
              <c:numCache>
                <c:formatCode>General</c:formatCode>
                <c:ptCount val="23"/>
                <c:pt idx="0">
                  <c:v>2.12299011870805</c:v>
                </c:pt>
                <c:pt idx="1">
                  <c:v>2.17092045768491</c:v>
                </c:pt>
                <c:pt idx="2">
                  <c:v>2.2092626929585</c:v>
                </c:pt>
                <c:pt idx="3">
                  <c:v>2.32413982313505</c:v>
                </c:pt>
                <c:pt idx="4">
                  <c:v>2.32373825783984</c:v>
                </c:pt>
                <c:pt idx="5">
                  <c:v>2.22477472136553</c:v>
                </c:pt>
                <c:pt idx="6">
                  <c:v>2.21970306784861</c:v>
                </c:pt>
                <c:pt idx="7">
                  <c:v>2.16911650342901</c:v>
                </c:pt>
                <c:pt idx="8">
                  <c:v>2.2374404664048</c:v>
                </c:pt>
                <c:pt idx="9">
                  <c:v>2.32087098569573</c:v>
                </c:pt>
                <c:pt idx="10">
                  <c:v>2.49479483549424</c:v>
                </c:pt>
                <c:pt idx="11">
                  <c:v>2.40503409891963</c:v>
                </c:pt>
                <c:pt idx="12">
                  <c:v>2.38785072206446</c:v>
                </c:pt>
                <c:pt idx="13">
                  <c:v>2.4904817818153</c:v>
                </c:pt>
                <c:pt idx="14">
                  <c:v>2.65042666411077</c:v>
                </c:pt>
                <c:pt idx="15">
                  <c:v>2.65491895728715</c:v>
                </c:pt>
                <c:pt idx="16">
                  <c:v>2.79053473583591</c:v>
                </c:pt>
                <c:pt idx="17">
                  <c:v>2.82553975296456</c:v>
                </c:pt>
                <c:pt idx="18">
                  <c:v>2.87948831038119</c:v>
                </c:pt>
                <c:pt idx="19">
                  <c:v>2.84793244333941</c:v>
                </c:pt>
                <c:pt idx="20">
                  <c:v>2.85563623078332</c:v>
                </c:pt>
                <c:pt idx="21">
                  <c:v>2.85159267971029</c:v>
                </c:pt>
                <c:pt idx="22">
                  <c:v>2.874186018935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2:$Y$12</c:f>
              <c:numCache>
                <c:formatCode>General</c:formatCode>
                <c:ptCount val="23"/>
                <c:pt idx="0">
                  <c:v>2.07520743236947</c:v>
                </c:pt>
                <c:pt idx="1">
                  <c:v>2.1141350008383</c:v>
                </c:pt>
                <c:pt idx="2">
                  <c:v>2.24046899336961</c:v>
                </c:pt>
                <c:pt idx="3">
                  <c:v>2.24411615071032</c:v>
                </c:pt>
                <c:pt idx="4">
                  <c:v>2.21430217626321</c:v>
                </c:pt>
                <c:pt idx="5">
                  <c:v>2.15379830935687</c:v>
                </c:pt>
                <c:pt idx="6">
                  <c:v>2.08437326945993</c:v>
                </c:pt>
                <c:pt idx="7">
                  <c:v>2.04814687439075</c:v>
                </c:pt>
                <c:pt idx="8">
                  <c:v>2.17240991990382</c:v>
                </c:pt>
                <c:pt idx="9">
                  <c:v>2.03772030546882</c:v>
                </c:pt>
                <c:pt idx="10">
                  <c:v>2.07125064300141</c:v>
                </c:pt>
                <c:pt idx="11">
                  <c:v>2.01638437602851</c:v>
                </c:pt>
                <c:pt idx="12">
                  <c:v>1.99992572838268</c:v>
                </c:pt>
                <c:pt idx="13">
                  <c:v>2.25081935222382</c:v>
                </c:pt>
                <c:pt idx="14">
                  <c:v>2.37638211089754</c:v>
                </c:pt>
                <c:pt idx="15">
                  <c:v>2.41475190514002</c:v>
                </c:pt>
                <c:pt idx="16">
                  <c:v>2.52443294973321</c:v>
                </c:pt>
                <c:pt idx="17">
                  <c:v>2.65008286167491</c:v>
                </c:pt>
                <c:pt idx="18">
                  <c:v>2.70117132535631</c:v>
                </c:pt>
                <c:pt idx="19">
                  <c:v>2.69554666682355</c:v>
                </c:pt>
                <c:pt idx="20">
                  <c:v>2.74689397438101</c:v>
                </c:pt>
                <c:pt idx="21">
                  <c:v>2.72440014946442</c:v>
                </c:pt>
                <c:pt idx="22">
                  <c:v>2.7821005522356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7:$Y$7</c:f>
              <c:numCache>
                <c:formatCode>General</c:formatCode>
                <c:ptCount val="23"/>
                <c:pt idx="0">
                  <c:v>13.0388395192361</c:v>
                </c:pt>
                <c:pt idx="1">
                  <c:v>12.4216285894716</c:v>
                </c:pt>
                <c:pt idx="2">
                  <c:v>11.7119791868364</c:v>
                </c:pt>
                <c:pt idx="3">
                  <c:v>10.8013013797003</c:v>
                </c:pt>
                <c:pt idx="4">
                  <c:v>9.58046294518068</c:v>
                </c:pt>
                <c:pt idx="5">
                  <c:v>9.49335040374687</c:v>
                </c:pt>
                <c:pt idx="6">
                  <c:v>9.36958022730449</c:v>
                </c:pt>
                <c:pt idx="7">
                  <c:v>8.85178887330164</c:v>
                </c:pt>
                <c:pt idx="8">
                  <c:v>8.59086400096936</c:v>
                </c:pt>
                <c:pt idx="9">
                  <c:v>8.53489743799172</c:v>
                </c:pt>
                <c:pt idx="10">
                  <c:v>8.55108179719968</c:v>
                </c:pt>
                <c:pt idx="11">
                  <c:v>8.64160653696578</c:v>
                </c:pt>
                <c:pt idx="12">
                  <c:v>8.61821870087665</c:v>
                </c:pt>
                <c:pt idx="13">
                  <c:v>9.00447146607806</c:v>
                </c:pt>
                <c:pt idx="14">
                  <c:v>8.99272961783695</c:v>
                </c:pt>
                <c:pt idx="15">
                  <c:v>9.03046298851717</c:v>
                </c:pt>
                <c:pt idx="16">
                  <c:v>9.29444946526048</c:v>
                </c:pt>
                <c:pt idx="17">
                  <c:v>9.30588211821888</c:v>
                </c:pt>
                <c:pt idx="18">
                  <c:v>9.40621220468089</c:v>
                </c:pt>
                <c:pt idx="19">
                  <c:v>8.50153419724092</c:v>
                </c:pt>
                <c:pt idx="20">
                  <c:v>9.3258532024689</c:v>
                </c:pt>
                <c:pt idx="21">
                  <c:v>9.67352110666723</c:v>
                </c:pt>
                <c:pt idx="22">
                  <c:v>9.6182310480626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8:$Y$8</c:f>
              <c:numCache>
                <c:formatCode>General</c:formatCode>
                <c:ptCount val="23"/>
                <c:pt idx="0">
                  <c:v>10.7623252452313</c:v>
                </c:pt>
                <c:pt idx="1">
                  <c:v>10.7142997602122</c:v>
                </c:pt>
                <c:pt idx="2">
                  <c:v>7.46328112030052</c:v>
                </c:pt>
                <c:pt idx="3">
                  <c:v>7.95421251449786</c:v>
                </c:pt>
                <c:pt idx="4">
                  <c:v>7.5024386051687</c:v>
                </c:pt>
                <c:pt idx="5">
                  <c:v>7.30774178724735</c:v>
                </c:pt>
                <c:pt idx="6">
                  <c:v>7.83841417126633</c:v>
                </c:pt>
                <c:pt idx="7">
                  <c:v>7.43978137439833</c:v>
                </c:pt>
                <c:pt idx="8">
                  <c:v>6.86287067140601</c:v>
                </c:pt>
                <c:pt idx="9">
                  <c:v>6.77895381327385</c:v>
                </c:pt>
                <c:pt idx="10">
                  <c:v>6.76085612295177</c:v>
                </c:pt>
                <c:pt idx="11">
                  <c:v>7.20537459803501</c:v>
                </c:pt>
                <c:pt idx="12">
                  <c:v>7.29930400992621</c:v>
                </c:pt>
                <c:pt idx="13">
                  <c:v>7.43030794415576</c:v>
                </c:pt>
                <c:pt idx="14">
                  <c:v>7.375279131743</c:v>
                </c:pt>
                <c:pt idx="15">
                  <c:v>7.57564185982525</c:v>
                </c:pt>
                <c:pt idx="16">
                  <c:v>7.90448685179374</c:v>
                </c:pt>
                <c:pt idx="17">
                  <c:v>8.27560831095325</c:v>
                </c:pt>
                <c:pt idx="18">
                  <c:v>8.42831398944743</c:v>
                </c:pt>
                <c:pt idx="19">
                  <c:v>7.3855115598321</c:v>
                </c:pt>
                <c:pt idx="20">
                  <c:v>8.29598872203713</c:v>
                </c:pt>
                <c:pt idx="21">
                  <c:v>8.58032001932009</c:v>
                </c:pt>
                <c:pt idx="22">
                  <c:v>8.6174778297203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9:$Y$9</c:f>
              <c:numCache>
                <c:formatCode>General</c:formatCode>
                <c:ptCount val="23"/>
                <c:pt idx="0">
                  <c:v>2.24128094859233</c:v>
                </c:pt>
                <c:pt idx="1">
                  <c:v>2.24409186652785</c:v>
                </c:pt>
                <c:pt idx="2">
                  <c:v>2.23940046408367</c:v>
                </c:pt>
                <c:pt idx="3">
                  <c:v>2.28549616231746</c:v>
                </c:pt>
                <c:pt idx="4">
                  <c:v>2.33744995636539</c:v>
                </c:pt>
                <c:pt idx="5">
                  <c:v>2.31015988445915</c:v>
                </c:pt>
                <c:pt idx="6">
                  <c:v>2.36897027390515</c:v>
                </c:pt>
                <c:pt idx="7">
                  <c:v>2.46911718999278</c:v>
                </c:pt>
                <c:pt idx="8">
                  <c:v>2.58538113631383</c:v>
                </c:pt>
                <c:pt idx="9">
                  <c:v>2.59720175828355</c:v>
                </c:pt>
                <c:pt idx="10">
                  <c:v>2.52079945728904</c:v>
                </c:pt>
                <c:pt idx="11">
                  <c:v>2.54294008732709</c:v>
                </c:pt>
                <c:pt idx="12">
                  <c:v>2.51870078049094</c:v>
                </c:pt>
                <c:pt idx="13">
                  <c:v>2.52642187828897</c:v>
                </c:pt>
                <c:pt idx="14">
                  <c:v>2.55608490357537</c:v>
                </c:pt>
                <c:pt idx="15">
                  <c:v>2.65280331193023</c:v>
                </c:pt>
                <c:pt idx="16">
                  <c:v>2.65319872733021</c:v>
                </c:pt>
                <c:pt idx="17">
                  <c:v>2.72717453944119</c:v>
                </c:pt>
                <c:pt idx="18">
                  <c:v>2.81172876300665</c:v>
                </c:pt>
                <c:pt idx="19">
                  <c:v>2.68735789792291</c:v>
                </c:pt>
                <c:pt idx="20">
                  <c:v>2.81936738230364</c:v>
                </c:pt>
                <c:pt idx="21">
                  <c:v>2.89133714914327</c:v>
                </c:pt>
                <c:pt idx="22">
                  <c:v>2.95508665501623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cc99ff"/>
            </a:solidFill>
            <a:ln w="25200">
              <a:solidFill>
                <a:srgbClr val="cc99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0:$Y$10</c:f>
              <c:numCache>
                <c:formatCode>General</c:formatCode>
                <c:ptCount val="23"/>
                <c:pt idx="0">
                  <c:v>2.27690836266321</c:v>
                </c:pt>
                <c:pt idx="1">
                  <c:v>2.31461975361579</c:v>
                </c:pt>
                <c:pt idx="2">
                  <c:v>2.33722572416827</c:v>
                </c:pt>
                <c:pt idx="3">
                  <c:v>2.36437214765923</c:v>
                </c:pt>
                <c:pt idx="4">
                  <c:v>2.40543881825374</c:v>
                </c:pt>
                <c:pt idx="5">
                  <c:v>2.34668605429652</c:v>
                </c:pt>
                <c:pt idx="6">
                  <c:v>2.40276275518623</c:v>
                </c:pt>
                <c:pt idx="7">
                  <c:v>2.57918335142891</c:v>
                </c:pt>
                <c:pt idx="8">
                  <c:v>2.70548321672517</c:v>
                </c:pt>
                <c:pt idx="9">
                  <c:v>2.55129364836713</c:v>
                </c:pt>
                <c:pt idx="10">
                  <c:v>2.50957812369101</c:v>
                </c:pt>
                <c:pt idx="11">
                  <c:v>2.52130965010564</c:v>
                </c:pt>
                <c:pt idx="12">
                  <c:v>2.37205889785131</c:v>
                </c:pt>
                <c:pt idx="13">
                  <c:v>2.42435442395279</c:v>
                </c:pt>
                <c:pt idx="14">
                  <c:v>2.44934382349482</c:v>
                </c:pt>
                <c:pt idx="15">
                  <c:v>2.58804341497693</c:v>
                </c:pt>
                <c:pt idx="16">
                  <c:v>2.62756853959374</c:v>
                </c:pt>
                <c:pt idx="17">
                  <c:v>2.80849872350858</c:v>
                </c:pt>
                <c:pt idx="18">
                  <c:v>2.89486700506091</c:v>
                </c:pt>
                <c:pt idx="19">
                  <c:v>2.73366760508374</c:v>
                </c:pt>
                <c:pt idx="20">
                  <c:v>2.89420288325145</c:v>
                </c:pt>
                <c:pt idx="21">
                  <c:v>2.97209939877496</c:v>
                </c:pt>
                <c:pt idx="22">
                  <c:v>3.0314716679741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3:$Y$13</c:f>
              <c:numCache>
                <c:formatCode>General</c:formatCode>
                <c:ptCount val="23"/>
                <c:pt idx="0">
                  <c:v>1.59018510379964</c:v>
                </c:pt>
                <c:pt idx="1">
                  <c:v>1.64701920292767</c:v>
                </c:pt>
                <c:pt idx="2">
                  <c:v>1.69843254551018</c:v>
                </c:pt>
                <c:pt idx="3">
                  <c:v>1.76219614429203</c:v>
                </c:pt>
                <c:pt idx="4">
                  <c:v>1.82604453638419</c:v>
                </c:pt>
                <c:pt idx="5">
                  <c:v>1.91908112493996</c:v>
                </c:pt>
                <c:pt idx="6">
                  <c:v>1.9952682473921</c:v>
                </c:pt>
                <c:pt idx="7">
                  <c:v>2.01545757374584</c:v>
                </c:pt>
                <c:pt idx="8">
                  <c:v>1.89836957081908</c:v>
                </c:pt>
                <c:pt idx="9">
                  <c:v>1.91703938961346</c:v>
                </c:pt>
                <c:pt idx="10">
                  <c:v>1.9760354289919</c:v>
                </c:pt>
                <c:pt idx="11">
                  <c:v>2.01260402622891</c:v>
                </c:pt>
                <c:pt idx="12">
                  <c:v>2.08000880400302</c:v>
                </c:pt>
                <c:pt idx="13">
                  <c:v>2.34089759343791</c:v>
                </c:pt>
                <c:pt idx="14">
                  <c:v>2.5987060009535</c:v>
                </c:pt>
                <c:pt idx="15">
                  <c:v>2.74183200452545</c:v>
                </c:pt>
                <c:pt idx="16">
                  <c:v>2.93632059856195</c:v>
                </c:pt>
                <c:pt idx="17">
                  <c:v>3.08609995072312</c:v>
                </c:pt>
                <c:pt idx="18">
                  <c:v>3.20030400727762</c:v>
                </c:pt>
                <c:pt idx="19">
                  <c:v>3.41023702789871</c:v>
                </c:pt>
                <c:pt idx="20">
                  <c:v>3.58693411898489</c:v>
                </c:pt>
                <c:pt idx="21">
                  <c:v>3.8222272746817</c:v>
                </c:pt>
                <c:pt idx="22">
                  <c:v>3.9752054112356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4:$Y$14</c:f>
              <c:numCache>
                <c:formatCode>General</c:formatCode>
                <c:ptCount val="23"/>
                <c:pt idx="0">
                  <c:v>1.59539813424754</c:v>
                </c:pt>
                <c:pt idx="1">
                  <c:v>1.60440012264611</c:v>
                </c:pt>
                <c:pt idx="2">
                  <c:v>1.6870210129065</c:v>
                </c:pt>
                <c:pt idx="3">
                  <c:v>1.74481065799402</c:v>
                </c:pt>
                <c:pt idx="4">
                  <c:v>1.75219605044305</c:v>
                </c:pt>
                <c:pt idx="5">
                  <c:v>1.84345904761587</c:v>
                </c:pt>
                <c:pt idx="6">
                  <c:v>1.90487742147456</c:v>
                </c:pt>
                <c:pt idx="7">
                  <c:v>1.89964031027753</c:v>
                </c:pt>
                <c:pt idx="8">
                  <c:v>1.73825871851717</c:v>
                </c:pt>
                <c:pt idx="9">
                  <c:v>1.8114735089113</c:v>
                </c:pt>
                <c:pt idx="10">
                  <c:v>1.85431830820547</c:v>
                </c:pt>
                <c:pt idx="11">
                  <c:v>1.8893414211937</c:v>
                </c:pt>
                <c:pt idx="12">
                  <c:v>1.93429323499395</c:v>
                </c:pt>
                <c:pt idx="13">
                  <c:v>2.15573269113138</c:v>
                </c:pt>
                <c:pt idx="14">
                  <c:v>2.34799906638755</c:v>
                </c:pt>
                <c:pt idx="15">
                  <c:v>2.45612839099822</c:v>
                </c:pt>
                <c:pt idx="16">
                  <c:v>2.59209482277195</c:v>
                </c:pt>
                <c:pt idx="17">
                  <c:v>2.70565713772045</c:v>
                </c:pt>
                <c:pt idx="18">
                  <c:v>2.82507701008148</c:v>
                </c:pt>
                <c:pt idx="19">
                  <c:v>3.11871989405522</c:v>
                </c:pt>
                <c:pt idx="20">
                  <c:v>3.19290797672369</c:v>
                </c:pt>
                <c:pt idx="21">
                  <c:v>3.39084263297315</c:v>
                </c:pt>
                <c:pt idx="22">
                  <c:v>3.5217937888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ue28_terr"</c:f>
              <c:strCache>
                <c:ptCount val="1"/>
                <c:pt idx="0">
                  <c:v>ue28_terr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5:$Y$15</c:f>
              <c:numCache>
                <c:formatCode>General</c:formatCode>
                <c:ptCount val="23"/>
                <c:pt idx="0">
                  <c:v>8.91539781287354</c:v>
                </c:pt>
                <c:pt idx="1">
                  <c:v>8.72749522291753</c:v>
                </c:pt>
                <c:pt idx="2">
                  <c:v>8.4314763820449</c:v>
                </c:pt>
                <c:pt idx="3">
                  <c:v>8.24325550056603</c:v>
                </c:pt>
                <c:pt idx="4">
                  <c:v>8.12430141481725</c:v>
                </c:pt>
                <c:pt idx="5">
                  <c:v>8.25216628395744</c:v>
                </c:pt>
                <c:pt idx="6">
                  <c:v>8.48749873559264</c:v>
                </c:pt>
                <c:pt idx="7">
                  <c:v>8.26168470519309</c:v>
                </c:pt>
                <c:pt idx="8">
                  <c:v>8.26054177020024</c:v>
                </c:pt>
                <c:pt idx="9">
                  <c:v>8.00391776950331</c:v>
                </c:pt>
                <c:pt idx="10">
                  <c:v>8.02532502266287</c:v>
                </c:pt>
                <c:pt idx="11">
                  <c:v>8.17489610693225</c:v>
                </c:pt>
                <c:pt idx="12">
                  <c:v>8.08331329347963</c:v>
                </c:pt>
                <c:pt idx="13">
                  <c:v>8.23406012114016</c:v>
                </c:pt>
                <c:pt idx="14">
                  <c:v>8.22041486791305</c:v>
                </c:pt>
                <c:pt idx="15">
                  <c:v>8.14329514855214</c:v>
                </c:pt>
                <c:pt idx="16">
                  <c:v>8.13496428916646</c:v>
                </c:pt>
                <c:pt idx="17">
                  <c:v>8.00691524310693</c:v>
                </c:pt>
                <c:pt idx="18">
                  <c:v>7.81166274717793</c:v>
                </c:pt>
                <c:pt idx="19">
                  <c:v>7.19657977850651</c:v>
                </c:pt>
                <c:pt idx="20">
                  <c:v>7.33422285013146</c:v>
                </c:pt>
                <c:pt idx="21">
                  <c:v>7.08940193177906</c:v>
                </c:pt>
                <c:pt idx="22">
                  <c:v>6.97639730507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ue28_cons"</c:f>
              <c:strCache>
                <c:ptCount val="1"/>
                <c:pt idx="0">
                  <c:v>ue28_con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6:$Y$16</c:f>
              <c:numCache>
                <c:formatCode>General</c:formatCode>
                <c:ptCount val="23"/>
                <c:pt idx="0">
                  <c:v>10.3593906174479</c:v>
                </c:pt>
                <c:pt idx="1">
                  <c:v>10.0652180252456</c:v>
                </c:pt>
                <c:pt idx="2">
                  <c:v>11.0243402877427</c:v>
                </c:pt>
                <c:pt idx="3">
                  <c:v>10.1245412994559</c:v>
                </c:pt>
                <c:pt idx="4">
                  <c:v>9.76180254522465</c:v>
                </c:pt>
                <c:pt idx="5">
                  <c:v>9.9143736356731</c:v>
                </c:pt>
                <c:pt idx="6">
                  <c:v>9.82813091480932</c:v>
                </c:pt>
                <c:pt idx="7">
                  <c:v>9.58481704460544</c:v>
                </c:pt>
                <c:pt idx="8">
                  <c:v>9.72482581508659</c:v>
                </c:pt>
                <c:pt idx="9">
                  <c:v>9.58062326664008</c:v>
                </c:pt>
                <c:pt idx="10">
                  <c:v>9.77817896230568</c:v>
                </c:pt>
                <c:pt idx="11">
                  <c:v>9.7363407252549</c:v>
                </c:pt>
                <c:pt idx="12">
                  <c:v>9.76454392482675</c:v>
                </c:pt>
                <c:pt idx="13">
                  <c:v>9.88890580952053</c:v>
                </c:pt>
                <c:pt idx="14">
                  <c:v>10.1516470478431</c:v>
                </c:pt>
                <c:pt idx="15">
                  <c:v>10.1201963918952</c:v>
                </c:pt>
                <c:pt idx="16">
                  <c:v>10.4234403248637</c:v>
                </c:pt>
                <c:pt idx="17">
                  <c:v>10.2112728956375</c:v>
                </c:pt>
                <c:pt idx="18">
                  <c:v>10.0463531215602</c:v>
                </c:pt>
                <c:pt idx="19">
                  <c:v>9.02387377098055</c:v>
                </c:pt>
                <c:pt idx="20">
                  <c:v>9.49550071536883</c:v>
                </c:pt>
                <c:pt idx="21">
                  <c:v>9.50371646621931</c:v>
                </c:pt>
                <c:pt idx="22">
                  <c:v>9.36872841348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6411"/>
        <c:axId val="67897720"/>
      </c:lineChart>
      <c:catAx>
        <c:axId val="408564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720"/>
        <c:crossesAt val="0"/>
        <c:auto val="1"/>
        <c:lblAlgn val="ctr"/>
        <c:lblOffset val="100"/>
        <c:noMultiLvlLbl val="0"/>
      </c:catAx>
      <c:valAx>
        <c:axId val="6789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880</xdr:colOff>
      <xdr:row>22</xdr:row>
      <xdr:rowOff>66600</xdr:rowOff>
    </xdr:from>
    <xdr:to>
      <xdr:col>10</xdr:col>
      <xdr:colOff>293760</xdr:colOff>
      <xdr:row>23</xdr:row>
      <xdr:rowOff>144000</xdr:rowOff>
    </xdr:to>
    <xdr:sp>
      <xdr:nvSpPr>
        <xdr:cNvPr id="1" name="ZoneTexte 3"/>
        <xdr:cNvSpPr/>
      </xdr:nvSpPr>
      <xdr:spPr>
        <a:xfrm>
          <a:off x="7126200" y="3642840"/>
          <a:ext cx="1295640" cy="240120"/>
        </a:xfrm>
        <a:prstGeom prst="rect">
          <a:avLst/>
        </a:prstGeom>
        <a:solidFill>
          <a:srgbClr val="0070c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sie hors OC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8200</xdr:colOff>
      <xdr:row>20</xdr:row>
      <xdr:rowOff>144360</xdr:rowOff>
    </xdr:from>
    <xdr:to>
      <xdr:col>3</xdr:col>
      <xdr:colOff>754920</xdr:colOff>
      <xdr:row>22</xdr:row>
      <xdr:rowOff>69480</xdr:rowOff>
    </xdr:to>
    <xdr:sp>
      <xdr:nvSpPr>
        <xdr:cNvPr id="2" name="ZoneTexte 3"/>
        <xdr:cNvSpPr/>
      </xdr:nvSpPr>
      <xdr:spPr>
        <a:xfrm>
          <a:off x="1531080" y="3395520"/>
          <a:ext cx="1662120" cy="25020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conomies en trans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6120</xdr:colOff>
      <xdr:row>28</xdr:row>
      <xdr:rowOff>34560</xdr:rowOff>
    </xdr:from>
    <xdr:to>
      <xdr:col>3</xdr:col>
      <xdr:colOff>521640</xdr:colOff>
      <xdr:row>29</xdr:row>
      <xdr:rowOff>124920</xdr:rowOff>
    </xdr:to>
    <xdr:sp>
      <xdr:nvSpPr>
        <xdr:cNvPr id="3" name="ZoneTexte 3"/>
        <xdr:cNvSpPr/>
      </xdr:nvSpPr>
      <xdr:spPr>
        <a:xfrm>
          <a:off x="1179000" y="4586400"/>
          <a:ext cx="1780920" cy="252720"/>
        </a:xfrm>
        <a:prstGeom prst="rect">
          <a:avLst/>
        </a:prstGeom>
        <a:solidFill>
          <a:srgbClr val="b3a2c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yen-Orient et Afri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240</xdr:colOff>
      <xdr:row>26</xdr:row>
      <xdr:rowOff>133920</xdr:rowOff>
    </xdr:from>
    <xdr:to>
      <xdr:col>10</xdr:col>
      <xdr:colOff>339480</xdr:colOff>
      <xdr:row>28</xdr:row>
      <xdr:rowOff>3240</xdr:rowOff>
    </xdr:to>
    <xdr:sp>
      <xdr:nvSpPr>
        <xdr:cNvPr id="4" name="ZoneTexte 3"/>
        <xdr:cNvSpPr/>
      </xdr:nvSpPr>
      <xdr:spPr>
        <a:xfrm>
          <a:off x="6613560" y="4360320"/>
          <a:ext cx="1854000" cy="194760"/>
        </a:xfrm>
        <a:prstGeom prst="rect">
          <a:avLst/>
        </a:prstGeom>
        <a:solidFill>
          <a:srgbClr val="e46c0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mérique Latine et Caraïb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920</xdr:colOff>
      <xdr:row>9</xdr:row>
      <xdr:rowOff>39960</xdr:rowOff>
    </xdr:from>
    <xdr:to>
      <xdr:col>9</xdr:col>
      <xdr:colOff>264960</xdr:colOff>
      <xdr:row>10</xdr:row>
      <xdr:rowOff>104760</xdr:rowOff>
    </xdr:to>
    <xdr:sp>
      <xdr:nvSpPr>
        <xdr:cNvPr id="5" name="ZoneTexte 3"/>
        <xdr:cNvSpPr/>
      </xdr:nvSpPr>
      <xdr:spPr>
        <a:xfrm>
          <a:off x="6453360" y="1503000"/>
          <a:ext cx="1126800" cy="2275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CDE en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8200</xdr:colOff>
      <xdr:row>20</xdr:row>
      <xdr:rowOff>32760</xdr:rowOff>
    </xdr:from>
    <xdr:to>
      <xdr:col>7</xdr:col>
      <xdr:colOff>763920</xdr:colOff>
      <xdr:row>21</xdr:row>
      <xdr:rowOff>96120</xdr:rowOff>
    </xdr:to>
    <xdr:sp>
      <xdr:nvSpPr>
        <xdr:cNvPr id="6" name="ZoneTexte 3"/>
        <xdr:cNvSpPr/>
      </xdr:nvSpPr>
      <xdr:spPr>
        <a:xfrm>
          <a:off x="5595120" y="3283920"/>
          <a:ext cx="858240" cy="226080"/>
        </a:xfrm>
        <a:prstGeom prst="rect">
          <a:avLst/>
        </a:prstGeom>
        <a:solidFill>
          <a:srgbClr val="ffc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E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2640</xdr:colOff>
      <xdr:row>2</xdr:row>
      <xdr:rowOff>134280</xdr:rowOff>
    </xdr:from>
    <xdr:to>
      <xdr:col>10</xdr:col>
      <xdr:colOff>177120</xdr:colOff>
      <xdr:row>5</xdr:row>
      <xdr:rowOff>143640</xdr:rowOff>
    </xdr:to>
    <xdr:sp>
      <xdr:nvSpPr>
        <xdr:cNvPr id="7" name="ZoneTexte 2"/>
        <xdr:cNvSpPr/>
      </xdr:nvSpPr>
      <xdr:spPr>
        <a:xfrm>
          <a:off x="1868400" y="459360"/>
          <a:ext cx="643680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araison internationale des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a combustions d'énergie - Émissions par habita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040</xdr:colOff>
      <xdr:row>33</xdr:row>
      <xdr:rowOff>68040</xdr:rowOff>
    </xdr:from>
    <xdr:to>
      <xdr:col>7</xdr:col>
      <xdr:colOff>447120</xdr:colOff>
      <xdr:row>35</xdr:row>
      <xdr:rowOff>53640</xdr:rowOff>
    </xdr:to>
    <xdr:sp>
      <xdr:nvSpPr>
        <xdr:cNvPr id="8" name="ZoneTexte 3"/>
        <xdr:cNvSpPr/>
      </xdr:nvSpPr>
      <xdr:spPr>
        <a:xfrm>
          <a:off x="1105920" y="5432400"/>
          <a:ext cx="503064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Global Carbon Budget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3760</xdr:colOff>
      <xdr:row>6</xdr:row>
      <xdr:rowOff>7920</xdr:rowOff>
    </xdr:from>
    <xdr:to>
      <xdr:col>3</xdr:col>
      <xdr:colOff>807120</xdr:colOff>
      <xdr:row>7</xdr:row>
      <xdr:rowOff>150480</xdr:rowOff>
    </xdr:to>
    <xdr:sp>
      <xdr:nvSpPr>
        <xdr:cNvPr id="9" name="ZoneTexte 10"/>
        <xdr:cNvSpPr/>
      </xdr:nvSpPr>
      <xdr:spPr>
        <a:xfrm>
          <a:off x="743760" y="983160"/>
          <a:ext cx="2501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ar habita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9" activeCellId="0" sqref="H39: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2" min="2" style="1" width="11.42"/>
    <col collapsed="false" customWidth="true" hidden="false" outlineLevel="0" max="25" min="3" style="1" width="10.71"/>
    <col collapsed="false" customWidth="true" hidden="false" outlineLevel="0" max="26" min="26" style="1" width="13.85"/>
    <col collapsed="false" customWidth="false" hidden="false" outlineLevel="0" max="257" min="27" style="1" width="11.42"/>
  </cols>
  <sheetData>
    <row r="1" s="2" customFormat="true" ht="23.25" hidden="false" customHeight="fals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7" customFormat="true" ht="12.75" hidden="false" customHeight="false" outlineLevel="0" collapsed="false">
      <c r="A4" s="6" t="s">
        <v>2</v>
      </c>
      <c r="B4" s="6" t="s">
        <v>3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  <c r="P4" s="6" t="n">
        <v>2003</v>
      </c>
      <c r="Q4" s="6" t="n">
        <v>2004</v>
      </c>
      <c r="R4" s="6" t="n">
        <v>2005</v>
      </c>
      <c r="S4" s="6" t="n">
        <v>2006</v>
      </c>
      <c r="T4" s="6" t="n">
        <v>2007</v>
      </c>
      <c r="U4" s="6" t="n">
        <v>2008</v>
      </c>
      <c r="V4" s="6" t="n">
        <v>2009</v>
      </c>
      <c r="W4" s="6" t="n">
        <v>2010</v>
      </c>
      <c r="X4" s="6" t="n">
        <v>2011</v>
      </c>
      <c r="Y4" s="6" t="n">
        <v>2012</v>
      </c>
    </row>
    <row r="5" customFormat="false" ht="12.75" hidden="false" customHeight="true" outlineLevel="0" collapsed="false">
      <c r="A5" s="8" t="s">
        <v>4</v>
      </c>
      <c r="B5" s="9" t="s">
        <v>5</v>
      </c>
      <c r="C5" s="10" t="n">
        <v>11.7213936378929</v>
      </c>
      <c r="D5" s="10" t="n">
        <v>11.7158726355955</v>
      </c>
      <c r="E5" s="10" t="n">
        <v>11.7022518333893</v>
      </c>
      <c r="F5" s="10" t="n">
        <v>11.667064198571</v>
      </c>
      <c r="G5" s="10" t="n">
        <v>11.7306176218372</v>
      </c>
      <c r="H5" s="10" t="n">
        <v>11.7776337190745</v>
      </c>
      <c r="I5" s="10" t="n">
        <v>12.0192928471539</v>
      </c>
      <c r="J5" s="10" t="n">
        <v>12.0305300716363</v>
      </c>
      <c r="K5" s="10" t="n">
        <v>12.0420346768736</v>
      </c>
      <c r="L5" s="10" t="n">
        <v>12.0057633640585</v>
      </c>
      <c r="M5" s="10" t="n">
        <v>12.2257896217466</v>
      </c>
      <c r="N5" s="10" t="n">
        <v>12.0504447724213</v>
      </c>
      <c r="O5" s="10" t="n">
        <v>12.0163108136083</v>
      </c>
      <c r="P5" s="10" t="n">
        <v>12.118147241527</v>
      </c>
      <c r="Q5" s="10" t="n">
        <v>12.1971526793109</v>
      </c>
      <c r="R5" s="10" t="n">
        <v>12.1281718215077</v>
      </c>
      <c r="S5" s="10" t="n">
        <v>11.9409595519908</v>
      </c>
      <c r="T5" s="10" t="n">
        <v>11.9603419811692</v>
      </c>
      <c r="U5" s="10" t="n">
        <v>11.5745838892433</v>
      </c>
      <c r="V5" s="10" t="n">
        <v>10.7428140418838</v>
      </c>
      <c r="W5" s="10" t="n">
        <v>10.9441936572157</v>
      </c>
      <c r="X5" s="10" t="n">
        <v>10.6606226776858</v>
      </c>
      <c r="Y5" s="10" t="n">
        <v>10.4187072840029</v>
      </c>
      <c r="AA5" s="11"/>
    </row>
    <row r="6" customFormat="false" ht="12.75" hidden="false" customHeight="false" outlineLevel="0" collapsed="false">
      <c r="A6" s="8"/>
      <c r="B6" s="9" t="s">
        <v>6</v>
      </c>
      <c r="C6" s="10" t="n">
        <v>12.8900082313725</v>
      </c>
      <c r="D6" s="10" t="n">
        <v>12.783955840572</v>
      </c>
      <c r="E6" s="10" t="n">
        <v>13.5283697652379</v>
      </c>
      <c r="F6" s="10" t="n">
        <v>13.0517114480283</v>
      </c>
      <c r="G6" s="10" t="n">
        <v>13.0148051534693</v>
      </c>
      <c r="H6" s="10" t="n">
        <v>13.1050081833681</v>
      </c>
      <c r="I6" s="10" t="n">
        <v>13.1459422453222</v>
      </c>
      <c r="J6" s="10" t="n">
        <v>13.1383544942956</v>
      </c>
      <c r="K6" s="10" t="n">
        <v>13.282849713427</v>
      </c>
      <c r="L6" s="10" t="n">
        <v>13.4057050959621</v>
      </c>
      <c r="M6" s="10" t="n">
        <v>13.8747569968942</v>
      </c>
      <c r="N6" s="10" t="n">
        <v>13.5164196970366</v>
      </c>
      <c r="O6" s="10" t="n">
        <v>13.6238304046206</v>
      </c>
      <c r="P6" s="10" t="n">
        <v>13.6924598063518</v>
      </c>
      <c r="Q6" s="10" t="n">
        <v>14.093756665585</v>
      </c>
      <c r="R6" s="10" t="n">
        <v>14.0781296629999</v>
      </c>
      <c r="S6" s="10" t="n">
        <v>14.0405118644003</v>
      </c>
      <c r="T6" s="10" t="n">
        <v>13.9790018609349</v>
      </c>
      <c r="U6" s="10" t="n">
        <v>13.505229513804</v>
      </c>
      <c r="V6" s="10" t="n">
        <v>12.3330383780887</v>
      </c>
      <c r="W6" s="10" t="n">
        <v>12.8776330111978</v>
      </c>
      <c r="X6" s="10" t="n">
        <v>12.8396709010372</v>
      </c>
      <c r="Y6" s="10" t="n">
        <v>12.5925464953309</v>
      </c>
      <c r="AA6" s="11"/>
    </row>
    <row r="7" customFormat="false" ht="12.75" hidden="false" customHeight="true" outlineLevel="0" collapsed="false">
      <c r="A7" s="8" t="s">
        <v>7</v>
      </c>
      <c r="B7" s="9" t="s">
        <v>5</v>
      </c>
      <c r="C7" s="10" t="n">
        <v>13.0388395192361</v>
      </c>
      <c r="D7" s="10" t="n">
        <v>12.4216285894716</v>
      </c>
      <c r="E7" s="10" t="n">
        <v>11.7119791868364</v>
      </c>
      <c r="F7" s="10" t="n">
        <v>10.8013013797003</v>
      </c>
      <c r="G7" s="10" t="n">
        <v>9.58046294518068</v>
      </c>
      <c r="H7" s="10" t="n">
        <v>9.49335040374687</v>
      </c>
      <c r="I7" s="10" t="n">
        <v>9.36958022730449</v>
      </c>
      <c r="J7" s="10" t="n">
        <v>8.85178887330164</v>
      </c>
      <c r="K7" s="10" t="n">
        <v>8.59086400096936</v>
      </c>
      <c r="L7" s="10" t="n">
        <v>8.53489743799172</v>
      </c>
      <c r="M7" s="10" t="n">
        <v>8.55108179719968</v>
      </c>
      <c r="N7" s="10" t="n">
        <v>8.64160653696578</v>
      </c>
      <c r="O7" s="10" t="n">
        <v>8.61821870087665</v>
      </c>
      <c r="P7" s="10" t="n">
        <v>9.00447146607806</v>
      </c>
      <c r="Q7" s="10" t="n">
        <v>8.99272961783695</v>
      </c>
      <c r="R7" s="10" t="n">
        <v>9.03046298851717</v>
      </c>
      <c r="S7" s="10" t="n">
        <v>9.29444946526048</v>
      </c>
      <c r="T7" s="10" t="n">
        <v>9.30588211821888</v>
      </c>
      <c r="U7" s="10" t="n">
        <v>9.40621220468089</v>
      </c>
      <c r="V7" s="10" t="n">
        <v>8.50153419724092</v>
      </c>
      <c r="W7" s="10" t="n">
        <v>9.3258532024689</v>
      </c>
      <c r="X7" s="10" t="n">
        <v>9.67352110666723</v>
      </c>
      <c r="Y7" s="10" t="n">
        <v>9.61823104806267</v>
      </c>
      <c r="AA7" s="11"/>
    </row>
    <row r="8" customFormat="false" ht="12.75" hidden="false" customHeight="false" outlineLevel="0" collapsed="false">
      <c r="A8" s="8"/>
      <c r="B8" s="9" t="s">
        <v>6</v>
      </c>
      <c r="C8" s="10" t="n">
        <v>10.7623252452313</v>
      </c>
      <c r="D8" s="10" t="n">
        <v>10.7142997602122</v>
      </c>
      <c r="E8" s="10" t="n">
        <v>7.46328112030052</v>
      </c>
      <c r="F8" s="10" t="n">
        <v>7.95421251449786</v>
      </c>
      <c r="G8" s="10" t="n">
        <v>7.5024386051687</v>
      </c>
      <c r="H8" s="10" t="n">
        <v>7.30774178724735</v>
      </c>
      <c r="I8" s="10" t="n">
        <v>7.83841417126633</v>
      </c>
      <c r="J8" s="10" t="n">
        <v>7.43978137439833</v>
      </c>
      <c r="K8" s="10" t="n">
        <v>6.86287067140601</v>
      </c>
      <c r="L8" s="10" t="n">
        <v>6.77895381327385</v>
      </c>
      <c r="M8" s="10" t="n">
        <v>6.76085612295177</v>
      </c>
      <c r="N8" s="10" t="n">
        <v>7.20537459803501</v>
      </c>
      <c r="O8" s="10" t="n">
        <v>7.29930400992621</v>
      </c>
      <c r="P8" s="10" t="n">
        <v>7.43030794415576</v>
      </c>
      <c r="Q8" s="10" t="n">
        <v>7.375279131743</v>
      </c>
      <c r="R8" s="10" t="n">
        <v>7.57564185982525</v>
      </c>
      <c r="S8" s="10" t="n">
        <v>7.90448685179374</v>
      </c>
      <c r="T8" s="10" t="n">
        <v>8.27560831095325</v>
      </c>
      <c r="U8" s="10" t="n">
        <v>8.42831398944743</v>
      </c>
      <c r="V8" s="10" t="n">
        <v>7.3855115598321</v>
      </c>
      <c r="W8" s="10" t="n">
        <v>8.29598872203713</v>
      </c>
      <c r="X8" s="10" t="n">
        <v>8.58032001932009</v>
      </c>
      <c r="Y8" s="10" t="n">
        <v>8.61747782972039</v>
      </c>
      <c r="AA8" s="11"/>
    </row>
    <row r="9" customFormat="false" ht="12.75" hidden="false" customHeight="true" outlineLevel="0" collapsed="false">
      <c r="A9" s="8" t="s">
        <v>8</v>
      </c>
      <c r="B9" s="9" t="s">
        <v>5</v>
      </c>
      <c r="C9" s="10" t="n">
        <v>2.24128094859233</v>
      </c>
      <c r="D9" s="10" t="n">
        <v>2.24409186652785</v>
      </c>
      <c r="E9" s="10" t="n">
        <v>2.23940046408367</v>
      </c>
      <c r="F9" s="10" t="n">
        <v>2.28549616231746</v>
      </c>
      <c r="G9" s="10" t="n">
        <v>2.33744995636539</v>
      </c>
      <c r="H9" s="10" t="n">
        <v>2.31015988445915</v>
      </c>
      <c r="I9" s="10" t="n">
        <v>2.36897027390515</v>
      </c>
      <c r="J9" s="10" t="n">
        <v>2.46911718999278</v>
      </c>
      <c r="K9" s="10" t="n">
        <v>2.58538113631383</v>
      </c>
      <c r="L9" s="10" t="n">
        <v>2.59720175828355</v>
      </c>
      <c r="M9" s="10" t="n">
        <v>2.52079945728904</v>
      </c>
      <c r="N9" s="10" t="n">
        <v>2.54294008732709</v>
      </c>
      <c r="O9" s="10" t="n">
        <v>2.51870078049094</v>
      </c>
      <c r="P9" s="10" t="n">
        <v>2.52642187828897</v>
      </c>
      <c r="Q9" s="10" t="n">
        <v>2.55608490357537</v>
      </c>
      <c r="R9" s="10" t="n">
        <v>2.65280331193023</v>
      </c>
      <c r="S9" s="10" t="n">
        <v>2.65319872733021</v>
      </c>
      <c r="T9" s="10" t="n">
        <v>2.72717453944119</v>
      </c>
      <c r="U9" s="10" t="n">
        <v>2.81172876300665</v>
      </c>
      <c r="V9" s="10" t="n">
        <v>2.68735789792291</v>
      </c>
      <c r="W9" s="10" t="n">
        <v>2.81936738230364</v>
      </c>
      <c r="X9" s="10" t="n">
        <v>2.89133714914327</v>
      </c>
      <c r="Y9" s="10" t="n">
        <v>2.95508665501623</v>
      </c>
      <c r="AA9" s="11"/>
    </row>
    <row r="10" customFormat="false" ht="12.75" hidden="false" customHeight="false" outlineLevel="0" collapsed="false">
      <c r="A10" s="8"/>
      <c r="B10" s="9" t="s">
        <v>6</v>
      </c>
      <c r="C10" s="10" t="n">
        <v>2.27690836266321</v>
      </c>
      <c r="D10" s="10" t="n">
        <v>2.31461975361579</v>
      </c>
      <c r="E10" s="10" t="n">
        <v>2.33722572416827</v>
      </c>
      <c r="F10" s="10" t="n">
        <v>2.36437214765923</v>
      </c>
      <c r="G10" s="10" t="n">
        <v>2.40543881825374</v>
      </c>
      <c r="H10" s="10" t="n">
        <v>2.34668605429652</v>
      </c>
      <c r="I10" s="10" t="n">
        <v>2.40276275518623</v>
      </c>
      <c r="J10" s="10" t="n">
        <v>2.57918335142891</v>
      </c>
      <c r="K10" s="10" t="n">
        <v>2.70548321672517</v>
      </c>
      <c r="L10" s="10" t="n">
        <v>2.55129364836713</v>
      </c>
      <c r="M10" s="10" t="n">
        <v>2.50957812369101</v>
      </c>
      <c r="N10" s="10" t="n">
        <v>2.52130965010564</v>
      </c>
      <c r="O10" s="10" t="n">
        <v>2.37205889785131</v>
      </c>
      <c r="P10" s="10" t="n">
        <v>2.42435442395279</v>
      </c>
      <c r="Q10" s="10" t="n">
        <v>2.44934382349482</v>
      </c>
      <c r="R10" s="10" t="n">
        <v>2.58804341497693</v>
      </c>
      <c r="S10" s="10" t="n">
        <v>2.62756853959374</v>
      </c>
      <c r="T10" s="10" t="n">
        <v>2.80849872350858</v>
      </c>
      <c r="U10" s="10" t="n">
        <v>2.89486700506091</v>
      </c>
      <c r="V10" s="10" t="n">
        <v>2.73366760508374</v>
      </c>
      <c r="W10" s="10" t="n">
        <v>2.89420288325145</v>
      </c>
      <c r="X10" s="10" t="n">
        <v>2.97209939877496</v>
      </c>
      <c r="Y10" s="10" t="n">
        <v>3.03147166797413</v>
      </c>
      <c r="AA10" s="11"/>
    </row>
    <row r="11" customFormat="false" ht="12.75" hidden="false" customHeight="true" outlineLevel="0" collapsed="false">
      <c r="A11" s="8" t="s">
        <v>9</v>
      </c>
      <c r="B11" s="9" t="s">
        <v>5</v>
      </c>
      <c r="C11" s="10" t="n">
        <v>2.12299011870805</v>
      </c>
      <c r="D11" s="10" t="n">
        <v>2.17092045768491</v>
      </c>
      <c r="E11" s="10" t="n">
        <v>2.2092626929585</v>
      </c>
      <c r="F11" s="10" t="n">
        <v>2.32413982313505</v>
      </c>
      <c r="G11" s="10" t="n">
        <v>2.32373825783984</v>
      </c>
      <c r="H11" s="10" t="n">
        <v>2.22477472136553</v>
      </c>
      <c r="I11" s="10" t="n">
        <v>2.21970306784861</v>
      </c>
      <c r="J11" s="10" t="n">
        <v>2.16911650342901</v>
      </c>
      <c r="K11" s="10" t="n">
        <v>2.2374404664048</v>
      </c>
      <c r="L11" s="10" t="n">
        <v>2.32087098569573</v>
      </c>
      <c r="M11" s="10" t="n">
        <v>2.49479483549424</v>
      </c>
      <c r="N11" s="10" t="n">
        <v>2.40503409891963</v>
      </c>
      <c r="O11" s="10" t="n">
        <v>2.38785072206446</v>
      </c>
      <c r="P11" s="10" t="n">
        <v>2.4904817818153</v>
      </c>
      <c r="Q11" s="10" t="n">
        <v>2.65042666411077</v>
      </c>
      <c r="R11" s="10" t="n">
        <v>2.65491895728715</v>
      </c>
      <c r="S11" s="10" t="n">
        <v>2.79053473583591</v>
      </c>
      <c r="T11" s="10" t="n">
        <v>2.82553975296456</v>
      </c>
      <c r="U11" s="10" t="n">
        <v>2.87948831038119</v>
      </c>
      <c r="V11" s="10" t="n">
        <v>2.84793244333941</v>
      </c>
      <c r="W11" s="10" t="n">
        <v>2.85563623078332</v>
      </c>
      <c r="X11" s="10" t="n">
        <v>2.85159267971029</v>
      </c>
      <c r="Y11" s="10" t="n">
        <v>2.87418601893524</v>
      </c>
      <c r="AA11" s="11"/>
    </row>
    <row r="12" customFormat="false" ht="12.75" hidden="false" customHeight="false" outlineLevel="0" collapsed="false">
      <c r="A12" s="8"/>
      <c r="B12" s="9" t="s">
        <v>6</v>
      </c>
      <c r="C12" s="10" t="n">
        <v>2.07520743236947</v>
      </c>
      <c r="D12" s="10" t="n">
        <v>2.1141350008383</v>
      </c>
      <c r="E12" s="10" t="n">
        <v>2.24046899336961</v>
      </c>
      <c r="F12" s="10" t="n">
        <v>2.24411615071032</v>
      </c>
      <c r="G12" s="10" t="n">
        <v>2.21430217626321</v>
      </c>
      <c r="H12" s="10" t="n">
        <v>2.15379830935687</v>
      </c>
      <c r="I12" s="10" t="n">
        <v>2.08437326945993</v>
      </c>
      <c r="J12" s="10" t="n">
        <v>2.04814687439075</v>
      </c>
      <c r="K12" s="10" t="n">
        <v>2.17240991990382</v>
      </c>
      <c r="L12" s="10" t="n">
        <v>2.03772030546882</v>
      </c>
      <c r="M12" s="10" t="n">
        <v>2.07125064300141</v>
      </c>
      <c r="N12" s="10" t="n">
        <v>2.01638437602851</v>
      </c>
      <c r="O12" s="10" t="n">
        <v>1.99992572838268</v>
      </c>
      <c r="P12" s="10" t="n">
        <v>2.25081935222382</v>
      </c>
      <c r="Q12" s="10" t="n">
        <v>2.37638211089754</v>
      </c>
      <c r="R12" s="10" t="n">
        <v>2.41475190514002</v>
      </c>
      <c r="S12" s="10" t="n">
        <v>2.52443294973321</v>
      </c>
      <c r="T12" s="10" t="n">
        <v>2.65008286167491</v>
      </c>
      <c r="U12" s="10" t="n">
        <v>2.70117132535631</v>
      </c>
      <c r="V12" s="10" t="n">
        <v>2.69554666682355</v>
      </c>
      <c r="W12" s="10" t="n">
        <v>2.74689397438101</v>
      </c>
      <c r="X12" s="10" t="n">
        <v>2.72440014946442</v>
      </c>
      <c r="Y12" s="10" t="n">
        <v>2.78210055223569</v>
      </c>
      <c r="AA12" s="11"/>
    </row>
    <row r="13" customFormat="false" ht="12.75" hidden="false" customHeight="true" outlineLevel="0" collapsed="false">
      <c r="A13" s="8" t="s">
        <v>10</v>
      </c>
      <c r="B13" s="9" t="s">
        <v>5</v>
      </c>
      <c r="C13" s="10" t="n">
        <v>1.59018510379964</v>
      </c>
      <c r="D13" s="10" t="n">
        <v>1.64701920292767</v>
      </c>
      <c r="E13" s="10" t="n">
        <v>1.69843254551018</v>
      </c>
      <c r="F13" s="10" t="n">
        <v>1.76219614429203</v>
      </c>
      <c r="G13" s="10" t="n">
        <v>1.82604453638419</v>
      </c>
      <c r="H13" s="10" t="n">
        <v>1.91908112493996</v>
      </c>
      <c r="I13" s="10" t="n">
        <v>1.9952682473921</v>
      </c>
      <c r="J13" s="10" t="n">
        <v>2.01545757374584</v>
      </c>
      <c r="K13" s="10" t="n">
        <v>1.89836957081908</v>
      </c>
      <c r="L13" s="10" t="n">
        <v>1.91703938961346</v>
      </c>
      <c r="M13" s="10" t="n">
        <v>1.9760354289919</v>
      </c>
      <c r="N13" s="10" t="n">
        <v>2.01260402622891</v>
      </c>
      <c r="O13" s="10" t="n">
        <v>2.08000880400302</v>
      </c>
      <c r="P13" s="10" t="n">
        <v>2.34089759343791</v>
      </c>
      <c r="Q13" s="10" t="n">
        <v>2.5987060009535</v>
      </c>
      <c r="R13" s="10" t="n">
        <v>2.74183200452545</v>
      </c>
      <c r="S13" s="10" t="n">
        <v>2.93632059856195</v>
      </c>
      <c r="T13" s="10" t="n">
        <v>3.08609995072312</v>
      </c>
      <c r="U13" s="10" t="n">
        <v>3.20030400727762</v>
      </c>
      <c r="V13" s="10" t="n">
        <v>3.41023702789871</v>
      </c>
      <c r="W13" s="10" t="n">
        <v>3.58693411898489</v>
      </c>
      <c r="X13" s="10" t="n">
        <v>3.8222272746817</v>
      </c>
      <c r="Y13" s="10" t="n">
        <v>3.97520541123564</v>
      </c>
      <c r="AA13" s="11"/>
    </row>
    <row r="14" customFormat="false" ht="12.75" hidden="false" customHeight="false" outlineLevel="0" collapsed="false">
      <c r="A14" s="8"/>
      <c r="B14" s="9" t="s">
        <v>6</v>
      </c>
      <c r="C14" s="10" t="n">
        <v>1.59539813424754</v>
      </c>
      <c r="D14" s="10" t="n">
        <v>1.60440012264611</v>
      </c>
      <c r="E14" s="10" t="n">
        <v>1.6870210129065</v>
      </c>
      <c r="F14" s="10" t="n">
        <v>1.74481065799402</v>
      </c>
      <c r="G14" s="10" t="n">
        <v>1.75219605044305</v>
      </c>
      <c r="H14" s="10" t="n">
        <v>1.84345904761587</v>
      </c>
      <c r="I14" s="10" t="n">
        <v>1.90487742147456</v>
      </c>
      <c r="J14" s="10" t="n">
        <v>1.89964031027753</v>
      </c>
      <c r="K14" s="10" t="n">
        <v>1.73825871851717</v>
      </c>
      <c r="L14" s="10" t="n">
        <v>1.8114735089113</v>
      </c>
      <c r="M14" s="10" t="n">
        <v>1.85431830820547</v>
      </c>
      <c r="N14" s="10" t="n">
        <v>1.8893414211937</v>
      </c>
      <c r="O14" s="10" t="n">
        <v>1.93429323499395</v>
      </c>
      <c r="P14" s="10" t="n">
        <v>2.15573269113138</v>
      </c>
      <c r="Q14" s="10" t="n">
        <v>2.34799906638755</v>
      </c>
      <c r="R14" s="10" t="n">
        <v>2.45612839099822</v>
      </c>
      <c r="S14" s="10" t="n">
        <v>2.59209482277195</v>
      </c>
      <c r="T14" s="10" t="n">
        <v>2.70565713772045</v>
      </c>
      <c r="U14" s="10" t="n">
        <v>2.82507701008148</v>
      </c>
      <c r="V14" s="10" t="n">
        <v>3.11871989405522</v>
      </c>
      <c r="W14" s="10" t="n">
        <v>3.19290797672369</v>
      </c>
      <c r="X14" s="10" t="n">
        <v>3.39084263297315</v>
      </c>
      <c r="Y14" s="10" t="n">
        <v>3.52179378882478</v>
      </c>
      <c r="AA14" s="11"/>
      <c r="AB14" s="11"/>
    </row>
    <row r="15" customFormat="false" ht="12.75" hidden="false" customHeight="true" outlineLevel="0" collapsed="false">
      <c r="A15" s="8" t="s">
        <v>11</v>
      </c>
      <c r="B15" s="9" t="s">
        <v>5</v>
      </c>
      <c r="C15" s="10" t="n">
        <v>8.91539781287354</v>
      </c>
      <c r="D15" s="10" t="n">
        <v>8.72749522291753</v>
      </c>
      <c r="E15" s="10" t="n">
        <v>8.4314763820449</v>
      </c>
      <c r="F15" s="10" t="n">
        <v>8.24325550056603</v>
      </c>
      <c r="G15" s="10" t="n">
        <v>8.12430141481725</v>
      </c>
      <c r="H15" s="10" t="n">
        <v>8.25216628395744</v>
      </c>
      <c r="I15" s="10" t="n">
        <v>8.48749873559264</v>
      </c>
      <c r="J15" s="10" t="n">
        <v>8.26168470519309</v>
      </c>
      <c r="K15" s="10" t="n">
        <v>8.26054177020024</v>
      </c>
      <c r="L15" s="10" t="n">
        <v>8.00391776950331</v>
      </c>
      <c r="M15" s="10" t="n">
        <v>8.02532502266287</v>
      </c>
      <c r="N15" s="10" t="n">
        <v>8.17489610693225</v>
      </c>
      <c r="O15" s="10" t="n">
        <v>8.08331329347963</v>
      </c>
      <c r="P15" s="10" t="n">
        <v>8.23406012114016</v>
      </c>
      <c r="Q15" s="10" t="n">
        <v>8.22041486791305</v>
      </c>
      <c r="R15" s="10" t="n">
        <v>8.14329514855214</v>
      </c>
      <c r="S15" s="10" t="n">
        <v>8.13496428916646</v>
      </c>
      <c r="T15" s="10" t="n">
        <v>8.00691524310693</v>
      </c>
      <c r="U15" s="10" t="n">
        <v>7.81166274717793</v>
      </c>
      <c r="V15" s="10" t="n">
        <v>7.19657977850651</v>
      </c>
      <c r="W15" s="10" t="n">
        <v>7.33422285013146</v>
      </c>
      <c r="X15" s="10" t="n">
        <v>7.08940193177906</v>
      </c>
      <c r="Y15" s="10" t="n">
        <v>6.97639730507015</v>
      </c>
    </row>
    <row r="16" customFormat="false" ht="12.75" hidden="false" customHeight="false" outlineLevel="0" collapsed="false">
      <c r="A16" s="8"/>
      <c r="B16" s="9" t="s">
        <v>6</v>
      </c>
      <c r="C16" s="10" t="n">
        <v>10.3593906174479</v>
      </c>
      <c r="D16" s="10" t="n">
        <v>10.0652180252456</v>
      </c>
      <c r="E16" s="10" t="n">
        <v>11.0243402877427</v>
      </c>
      <c r="F16" s="10" t="n">
        <v>10.1245412994559</v>
      </c>
      <c r="G16" s="10" t="n">
        <v>9.76180254522465</v>
      </c>
      <c r="H16" s="10" t="n">
        <v>9.9143736356731</v>
      </c>
      <c r="I16" s="10" t="n">
        <v>9.82813091480932</v>
      </c>
      <c r="J16" s="10" t="n">
        <v>9.58481704460544</v>
      </c>
      <c r="K16" s="10" t="n">
        <v>9.72482581508659</v>
      </c>
      <c r="L16" s="10" t="n">
        <v>9.58062326664008</v>
      </c>
      <c r="M16" s="10" t="n">
        <v>9.77817896230568</v>
      </c>
      <c r="N16" s="10" t="n">
        <v>9.7363407252549</v>
      </c>
      <c r="O16" s="10" t="n">
        <v>9.76454392482675</v>
      </c>
      <c r="P16" s="10" t="n">
        <v>9.88890580952053</v>
      </c>
      <c r="Q16" s="10" t="n">
        <v>10.1516470478431</v>
      </c>
      <c r="R16" s="10" t="n">
        <v>10.1201963918952</v>
      </c>
      <c r="S16" s="10" t="n">
        <v>10.4234403248637</v>
      </c>
      <c r="T16" s="10" t="n">
        <v>10.2112728956375</v>
      </c>
      <c r="U16" s="10" t="n">
        <v>10.0463531215602</v>
      </c>
      <c r="V16" s="10" t="n">
        <v>9.02387377098055</v>
      </c>
      <c r="W16" s="10" t="n">
        <v>9.49550071536883</v>
      </c>
      <c r="X16" s="10" t="n">
        <v>9.50371646621931</v>
      </c>
      <c r="Y16" s="10" t="n">
        <v>9.36872841348349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5" t="s">
        <v>12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2.75" hidden="false" customHeight="false" outlineLevel="0" collapsed="false"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</sheetData>
  <mergeCells count="6">
    <mergeCell ref="A5:A6"/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16T16:08:08Z</dcterms:modified>
  <cp:revision>0</cp:revision>
  <dc:subject/>
  <dc:title/>
</cp:coreProperties>
</file>