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3b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r>
      <rPr>
        <b val="true"/>
        <sz val="16"/>
        <color rgb="FF000000"/>
        <rFont val="Arial"/>
        <family val="2"/>
      </rPr>
      <t xml:space="preserve">Comparaison internationale des émissions de CO</t>
    </r>
    <r>
      <rPr>
        <b val="true"/>
        <vertAlign val="subscript"/>
        <sz val="16"/>
        <color rgb="FF000000"/>
        <rFont val="Arial"/>
        <family val="2"/>
      </rPr>
      <t xml:space="preserve">2</t>
    </r>
    <r>
      <rPr>
        <b val="true"/>
        <sz val="16"/>
        <color rgb="FF000000"/>
        <rFont val="Arial"/>
        <family val="2"/>
      </rPr>
      <t xml:space="preserve"> dues à la combustions d'énergie</t>
    </r>
  </si>
  <si>
    <r>
      <rPr>
        <sz val="10"/>
        <color rgb="FF000000"/>
        <rFont val="Arial"/>
        <family val="2"/>
      </rPr>
      <t xml:space="preserve">Émissions absolues (en Mt de C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Région</t>
  </si>
  <si>
    <t xml:space="preserve">Approche</t>
  </si>
  <si>
    <t xml:space="preserve">OCDE en 1990</t>
  </si>
  <si>
    <t xml:space="preserve">Territoire</t>
  </si>
  <si>
    <t xml:space="preserve">Empreinte</t>
  </si>
  <si>
    <t xml:space="preserve">Economies en transition</t>
  </si>
  <si>
    <t xml:space="preserve">Amérique latine et caraïbes</t>
  </si>
  <si>
    <t xml:space="preserve">Afrique et Moyen-Orient</t>
  </si>
  <si>
    <t xml:space="preserve">Asie hors OCDE</t>
  </si>
  <si>
    <t xml:space="preserve">UE 28</t>
  </si>
  <si>
    <r>
      <rPr>
        <b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 : Global Carbon Budget 2014</t>
    </r>
  </si>
  <si>
    <t xml:space="preserve">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_-* #,##0.00\ _€_-;\-* #,##0.00\ _€_-;_-* \-??\ _€_-;_-@_-"/>
    <numFmt numFmtId="167" formatCode="0%"/>
    <numFmt numFmtId="168" formatCode="0.0%"/>
    <numFmt numFmtId="169" formatCode="#,##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vertAlign val="subscript"/>
      <sz val="16"/>
      <color rgb="FF000000"/>
      <name val="Arial"/>
      <family val="2"/>
    </font>
    <font>
      <vertAlign val="subscript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vertAlign val="subscript"/>
      <sz val="14"/>
      <color rgb="FF00000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</font>
    <font>
      <vertAlign val="subscript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48757831065"/>
          <c:y val="0.227235072962467"/>
          <c:w val="0.936616979909268"/>
          <c:h val="0.6720830943732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3b'!$C$4:$Y$4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3-3b'!$C$5:$Y$5</c:f>
              <c:numCache>
                <c:formatCode>General</c:formatCode>
                <c:ptCount val="23"/>
                <c:pt idx="0">
                  <c:v>9842.99134059194</c:v>
                </c:pt>
                <c:pt idx="1">
                  <c:v>9907.17337274401</c:v>
                </c:pt>
                <c:pt idx="2">
                  <c:v>9966.341</c:v>
                </c:pt>
                <c:pt idx="3">
                  <c:v>10007.8623333333</c:v>
                </c:pt>
                <c:pt idx="4">
                  <c:v>10133.959</c:v>
                </c:pt>
                <c:pt idx="5">
                  <c:v>10245.2386666667</c:v>
                </c:pt>
                <c:pt idx="6">
                  <c:v>10525.867</c:v>
                </c:pt>
                <c:pt idx="7">
                  <c:v>10604.8946666667</c:v>
                </c:pt>
                <c:pt idx="8">
                  <c:v>10684.025</c:v>
                </c:pt>
                <c:pt idx="9">
                  <c:v>10721.8503333333</c:v>
                </c:pt>
                <c:pt idx="10">
                  <c:v>10991.9223333333</c:v>
                </c:pt>
                <c:pt idx="11">
                  <c:v>10909.2536666667</c:v>
                </c:pt>
                <c:pt idx="12">
                  <c:v>10955.043</c:v>
                </c:pt>
                <c:pt idx="13">
                  <c:v>11126.533</c:v>
                </c:pt>
                <c:pt idx="14">
                  <c:v>11278.6006666667</c:v>
                </c:pt>
                <c:pt idx="15">
                  <c:v>11293.4653333333</c:v>
                </c:pt>
                <c:pt idx="16">
                  <c:v>11196.0273333333</c:v>
                </c:pt>
                <c:pt idx="17">
                  <c:v>11290.565</c:v>
                </c:pt>
                <c:pt idx="18">
                  <c:v>10998.9733333333</c:v>
                </c:pt>
                <c:pt idx="19">
                  <c:v>10273.8973333333</c:v>
                </c:pt>
                <c:pt idx="20">
                  <c:v>10530.421</c:v>
                </c:pt>
                <c:pt idx="21">
                  <c:v>10304.9178786576</c:v>
                </c:pt>
                <c:pt idx="22">
                  <c:v>10185.614085677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cc00"/>
            </a:solidFill>
            <a:ln w="25200">
              <a:solidFill>
                <a:srgbClr val="99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3b'!$C$4:$Y$4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3-3b'!$C$6:$Y$6</c:f>
              <c:numCache>
                <c:formatCode>General</c:formatCode>
                <c:ptCount val="23"/>
                <c:pt idx="0">
                  <c:v>10825.5903712261</c:v>
                </c:pt>
                <c:pt idx="1">
                  <c:v>10809.7310707996</c:v>
                </c:pt>
                <c:pt idx="2">
                  <c:v>11520.9099219744</c:v>
                </c:pt>
                <c:pt idx="3">
                  <c:v>11192.7734629754</c:v>
                </c:pt>
                <c:pt idx="4">
                  <c:v>11240.1978897934</c:v>
                </c:pt>
                <c:pt idx="5">
                  <c:v>11397.9065048625</c:v>
                </c:pt>
                <c:pt idx="6">
                  <c:v>11508.8911829737</c:v>
                </c:pt>
                <c:pt idx="7">
                  <c:v>11577.863236586</c:v>
                </c:pt>
                <c:pt idx="8">
                  <c:v>11783.8387581963</c:v>
                </c:pt>
                <c:pt idx="9">
                  <c:v>11970.6724211518</c:v>
                </c:pt>
                <c:pt idx="10">
                  <c:v>12473.1831839177</c:v>
                </c:pt>
                <c:pt idx="11">
                  <c:v>12233.7305526762</c:v>
                </c:pt>
                <c:pt idx="12">
                  <c:v>12419.9755518305</c:v>
                </c:pt>
                <c:pt idx="13">
                  <c:v>12569.1846359707</c:v>
                </c:pt>
                <c:pt idx="14">
                  <c:v>13029.647989587</c:v>
                </c:pt>
                <c:pt idx="15">
                  <c:v>13099.8202879306</c:v>
                </c:pt>
                <c:pt idx="16">
                  <c:v>13161.2528432434</c:v>
                </c:pt>
                <c:pt idx="17">
                  <c:v>13191.369294306</c:v>
                </c:pt>
                <c:pt idx="18">
                  <c:v>12824.6926531134</c:v>
                </c:pt>
                <c:pt idx="19">
                  <c:v>11779.3236691677</c:v>
                </c:pt>
                <c:pt idx="20">
                  <c:v>12366.6457854265</c:v>
                </c:pt>
                <c:pt idx="21">
                  <c:v>12323.9212184344</c:v>
                </c:pt>
                <c:pt idx="22">
                  <c:v>12224.384506592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3b'!$C$4:$Y$4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3-3b'!$C$11:$Y$11</c:f>
              <c:numCache>
                <c:formatCode>General</c:formatCode>
                <c:ptCount val="23"/>
                <c:pt idx="0">
                  <c:v>1290.06166666667</c:v>
                </c:pt>
                <c:pt idx="1">
                  <c:v>1352.52333333333</c:v>
                </c:pt>
                <c:pt idx="2">
                  <c:v>1409.81866666667</c:v>
                </c:pt>
                <c:pt idx="3">
                  <c:v>1518.044</c:v>
                </c:pt>
                <c:pt idx="4">
                  <c:v>1552.97266666667</c:v>
                </c:pt>
                <c:pt idx="5">
                  <c:v>1521.146</c:v>
                </c:pt>
                <c:pt idx="6">
                  <c:v>1552.661</c:v>
                </c:pt>
                <c:pt idx="7">
                  <c:v>1552.15133333333</c:v>
                </c:pt>
                <c:pt idx="8">
                  <c:v>1637.691</c:v>
                </c:pt>
                <c:pt idx="9">
                  <c:v>1737.36566666667</c:v>
                </c:pt>
                <c:pt idx="10">
                  <c:v>1909.64766666667</c:v>
                </c:pt>
                <c:pt idx="11">
                  <c:v>1882.07433333333</c:v>
                </c:pt>
                <c:pt idx="12">
                  <c:v>1910.15366666667</c:v>
                </c:pt>
                <c:pt idx="13">
                  <c:v>2036.55466666667</c:v>
                </c:pt>
                <c:pt idx="14">
                  <c:v>2215.895</c:v>
                </c:pt>
                <c:pt idx="15">
                  <c:v>2269.938</c:v>
                </c:pt>
                <c:pt idx="16">
                  <c:v>2440.57733333333</c:v>
                </c:pt>
                <c:pt idx="17">
                  <c:v>2528.328</c:v>
                </c:pt>
                <c:pt idx="18">
                  <c:v>2636.47633333333</c:v>
                </c:pt>
                <c:pt idx="19">
                  <c:v>2668.21133333333</c:v>
                </c:pt>
                <c:pt idx="20">
                  <c:v>2737.43433333333</c:v>
                </c:pt>
                <c:pt idx="21">
                  <c:v>2788.36921169855</c:v>
                </c:pt>
                <c:pt idx="22">
                  <c:v>2881.4749260580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ccccff"/>
            </a:solidFill>
            <a:ln w="25200">
              <a:solidFill>
                <a:srgbClr val="cc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3b'!$C$4:$Y$4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3-3b'!$C$12:$Y$12</c:f>
              <c:numCache>
                <c:formatCode>General</c:formatCode>
                <c:ptCount val="23"/>
                <c:pt idx="0">
                  <c:v>1259.8742363889</c:v>
                </c:pt>
                <c:pt idx="1">
                  <c:v>1315.70586812589</c:v>
                </c:pt>
                <c:pt idx="2">
                  <c:v>1427.94541860746</c:v>
                </c:pt>
                <c:pt idx="3">
                  <c:v>1464.07237500175</c:v>
                </c:pt>
                <c:pt idx="4">
                  <c:v>1478.15529001339</c:v>
                </c:pt>
                <c:pt idx="5">
                  <c:v>1470.97200999975</c:v>
                </c:pt>
                <c:pt idx="6">
                  <c:v>1455.97357509433</c:v>
                </c:pt>
                <c:pt idx="7">
                  <c:v>1463.49565453332</c:v>
                </c:pt>
                <c:pt idx="8">
                  <c:v>1588.34127570404</c:v>
                </c:pt>
                <c:pt idx="9">
                  <c:v>1523.56347460303</c:v>
                </c:pt>
                <c:pt idx="10">
                  <c:v>1583.49295064689</c:v>
                </c:pt>
                <c:pt idx="11">
                  <c:v>1576.18069790805</c:v>
                </c:pt>
                <c:pt idx="12">
                  <c:v>1597.92136080885</c:v>
                </c:pt>
                <c:pt idx="13">
                  <c:v>1837.94444342041</c:v>
                </c:pt>
                <c:pt idx="14">
                  <c:v>1983.60703673367</c:v>
                </c:pt>
                <c:pt idx="15">
                  <c:v>2059.65897268768</c:v>
                </c:pt>
                <c:pt idx="16">
                  <c:v>2203.53894213729</c:v>
                </c:pt>
                <c:pt idx="17">
                  <c:v>2368.61088839206</c:v>
                </c:pt>
                <c:pt idx="18">
                  <c:v>2470.17456709027</c:v>
                </c:pt>
                <c:pt idx="19">
                  <c:v>2521.22509174557</c:v>
                </c:pt>
                <c:pt idx="20">
                  <c:v>2622.20514785023</c:v>
                </c:pt>
                <c:pt idx="21">
                  <c:v>2627.66964954939</c:v>
                </c:pt>
                <c:pt idx="22">
                  <c:v>2751.14559235591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3b'!$C$4:$Y$4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3-3b'!$C$7:$Y$7</c:f>
              <c:numCache>
                <c:formatCode>General</c:formatCode>
                <c:ptCount val="23"/>
                <c:pt idx="0">
                  <c:v>4053.29599220864</c:v>
                </c:pt>
                <c:pt idx="1">
                  <c:v>3866.96137896366</c:v>
                </c:pt>
                <c:pt idx="2">
                  <c:v>3646.74933333333</c:v>
                </c:pt>
                <c:pt idx="3">
                  <c:v>3360.214</c:v>
                </c:pt>
                <c:pt idx="4">
                  <c:v>2975.313</c:v>
                </c:pt>
                <c:pt idx="5">
                  <c:v>2941.38166666667</c:v>
                </c:pt>
                <c:pt idx="6">
                  <c:v>2894.661</c:v>
                </c:pt>
                <c:pt idx="7">
                  <c:v>2725.35266666667</c:v>
                </c:pt>
                <c:pt idx="8">
                  <c:v>2634.874</c:v>
                </c:pt>
                <c:pt idx="9">
                  <c:v>2606.89366666667</c:v>
                </c:pt>
                <c:pt idx="10">
                  <c:v>2600.587</c:v>
                </c:pt>
                <c:pt idx="11">
                  <c:v>2616.39033333333</c:v>
                </c:pt>
                <c:pt idx="12">
                  <c:v>2597.48866666667</c:v>
                </c:pt>
                <c:pt idx="13">
                  <c:v>2702.13166666667</c:v>
                </c:pt>
                <c:pt idx="14">
                  <c:v>2688.29733333333</c:v>
                </c:pt>
                <c:pt idx="15">
                  <c:v>2691.24533333333</c:v>
                </c:pt>
                <c:pt idx="16">
                  <c:v>2763.805</c:v>
                </c:pt>
                <c:pt idx="17">
                  <c:v>2763.26966666667</c:v>
                </c:pt>
                <c:pt idx="18">
                  <c:v>2790.37733333333</c:v>
                </c:pt>
                <c:pt idx="19">
                  <c:v>2519.55</c:v>
                </c:pt>
                <c:pt idx="20">
                  <c:v>2760.164</c:v>
                </c:pt>
                <c:pt idx="21">
                  <c:v>2853.10836594752</c:v>
                </c:pt>
                <c:pt idx="22">
                  <c:v>2840.1494765696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3b'!$C$4:$Y$4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3-3b'!$C$8:$Y$8</c:f>
              <c:numCache>
                <c:formatCode>General</c:formatCode>
                <c:ptCount val="23"/>
                <c:pt idx="0">
                  <c:v>3344.31440120579</c:v>
                </c:pt>
                <c:pt idx="1">
                  <c:v>3334.91020105748</c:v>
                </c:pt>
                <c:pt idx="2">
                  <c:v>2322.62512441482</c:v>
                </c:pt>
                <c:pt idx="3">
                  <c:v>2474.14765600248</c:v>
                </c:pt>
                <c:pt idx="4">
                  <c:v>2330.02762604536</c:v>
                </c:pt>
                <c:pt idx="5">
                  <c:v>2264.23492199537</c:v>
                </c:pt>
                <c:pt idx="6">
                  <c:v>2424.27598551737</c:v>
                </c:pt>
                <c:pt idx="7">
                  <c:v>2293.54614735914</c:v>
                </c:pt>
                <c:pt idx="8">
                  <c:v>2104.1046484531</c:v>
                </c:pt>
                <c:pt idx="9">
                  <c:v>2069.78637706102</c:v>
                </c:pt>
                <c:pt idx="10">
                  <c:v>2055.26631155902</c:v>
                </c:pt>
                <c:pt idx="11">
                  <c:v>2180.63849144156</c:v>
                </c:pt>
                <c:pt idx="12">
                  <c:v>2199.0579472148</c:v>
                </c:pt>
                <c:pt idx="13">
                  <c:v>2228.90935228628</c:v>
                </c:pt>
                <c:pt idx="14">
                  <c:v>2203.92779952578</c:v>
                </c:pt>
                <c:pt idx="15">
                  <c:v>2256.58042509479</c:v>
                </c:pt>
                <c:pt idx="16">
                  <c:v>2349.31913109465</c:v>
                </c:pt>
                <c:pt idx="17">
                  <c:v>2455.34435117928</c:v>
                </c:pt>
                <c:pt idx="18">
                  <c:v>2497.16643450941</c:v>
                </c:pt>
                <c:pt idx="19">
                  <c:v>2190.46810411899</c:v>
                </c:pt>
                <c:pt idx="20">
                  <c:v>2466.4165743799</c:v>
                </c:pt>
                <c:pt idx="21">
                  <c:v>2532.66081672422</c:v>
                </c:pt>
                <c:pt idx="22">
                  <c:v>2546.7360615829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3b'!$C$4:$Y$4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3-3b'!$C$9:$Y$9</c:f>
              <c:numCache>
                <c:formatCode>General</c:formatCode>
                <c:ptCount val="23"/>
                <c:pt idx="0">
                  <c:v>917.810666666667</c:v>
                </c:pt>
                <c:pt idx="1">
                  <c:v>936.397</c:v>
                </c:pt>
                <c:pt idx="2">
                  <c:v>951.863</c:v>
                </c:pt>
                <c:pt idx="3">
                  <c:v>989.241</c:v>
                </c:pt>
                <c:pt idx="4">
                  <c:v>1029.897</c:v>
                </c:pt>
                <c:pt idx="5">
                  <c:v>1035.77833333333</c:v>
                </c:pt>
                <c:pt idx="6">
                  <c:v>1080.453</c:v>
                </c:pt>
                <c:pt idx="7">
                  <c:v>1145.11833333333</c:v>
                </c:pt>
                <c:pt idx="8">
                  <c:v>1218.73033333333</c:v>
                </c:pt>
                <c:pt idx="9">
                  <c:v>1243.76633333333</c:v>
                </c:pt>
                <c:pt idx="10">
                  <c:v>1225.675</c:v>
                </c:pt>
                <c:pt idx="11">
                  <c:v>1254.67466666667</c:v>
                </c:pt>
                <c:pt idx="12">
                  <c:v>1260.37633333333</c:v>
                </c:pt>
                <c:pt idx="13">
                  <c:v>1281.58433333333</c:v>
                </c:pt>
                <c:pt idx="14">
                  <c:v>1313.85833333333</c:v>
                </c:pt>
                <c:pt idx="15">
                  <c:v>1381.171</c:v>
                </c:pt>
                <c:pt idx="16">
                  <c:v>1398.683</c:v>
                </c:pt>
                <c:pt idx="17">
                  <c:v>1455.18633333333</c:v>
                </c:pt>
                <c:pt idx="18">
                  <c:v>1518.187</c:v>
                </c:pt>
                <c:pt idx="19">
                  <c:v>1468.12966666667</c:v>
                </c:pt>
                <c:pt idx="20">
                  <c:v>1558.30033333333</c:v>
                </c:pt>
                <c:pt idx="21">
                  <c:v>1615.58223969726</c:v>
                </c:pt>
                <c:pt idx="22">
                  <c:v>1673.81237567973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3b'!$C$4:$Y$4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3-3b'!$C$10:$Y$10</c:f>
              <c:numCache>
                <c:formatCode>General</c:formatCode>
                <c:ptCount val="23"/>
                <c:pt idx="0">
                  <c:v>931.489543314221</c:v>
                </c:pt>
                <c:pt idx="1">
                  <c:v>964.65327108242</c:v>
                </c:pt>
                <c:pt idx="2">
                  <c:v>992.775719266749</c:v>
                </c:pt>
                <c:pt idx="3">
                  <c:v>1022.61404039024</c:v>
                </c:pt>
                <c:pt idx="4">
                  <c:v>1058.99796823418</c:v>
                </c:pt>
                <c:pt idx="5">
                  <c:v>1049.30871423343</c:v>
                </c:pt>
                <c:pt idx="6">
                  <c:v>1092.75420481677</c:v>
                </c:pt>
                <c:pt idx="7">
                  <c:v>1192.51866160882</c:v>
                </c:pt>
                <c:pt idx="8">
                  <c:v>1271.49495155763</c:v>
                </c:pt>
                <c:pt idx="9">
                  <c:v>1218.90713602679</c:v>
                </c:pt>
                <c:pt idx="10">
                  <c:v>1217.23605333675</c:v>
                </c:pt>
                <c:pt idx="11">
                  <c:v>1241.14120142424</c:v>
                </c:pt>
                <c:pt idx="12">
                  <c:v>1184.21927990961</c:v>
                </c:pt>
                <c:pt idx="13">
                  <c:v>1228.32033757431</c:v>
                </c:pt>
                <c:pt idx="14">
                  <c:v>1256.37202214013</c:v>
                </c:pt>
                <c:pt idx="15">
                  <c:v>1345.16022956967</c:v>
                </c:pt>
                <c:pt idx="16">
                  <c:v>1383.1506332135</c:v>
                </c:pt>
                <c:pt idx="17">
                  <c:v>1450.08132401882</c:v>
                </c:pt>
                <c:pt idx="18">
                  <c:v>1558.89986752765</c:v>
                </c:pt>
                <c:pt idx="19">
                  <c:v>1489.25306989108</c:v>
                </c:pt>
                <c:pt idx="20">
                  <c:v>1596.08289318904</c:v>
                </c:pt>
                <c:pt idx="21">
                  <c:v>1650.6578440497</c:v>
                </c:pt>
                <c:pt idx="22">
                  <c:v>1706.7132285805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3b'!$C$4:$Y$4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3-3b'!$C$13:$Y$13</c:f>
              <c:numCache>
                <c:formatCode>General</c:formatCode>
                <c:ptCount val="23"/>
                <c:pt idx="0">
                  <c:v>4447.43954864492</c:v>
                </c:pt>
                <c:pt idx="1">
                  <c:v>4688.65178033679</c:v>
                </c:pt>
                <c:pt idx="2">
                  <c:v>4916.11633333333</c:v>
                </c:pt>
                <c:pt idx="3">
                  <c:v>5181.36666666667</c:v>
                </c:pt>
                <c:pt idx="4">
                  <c:v>5449.97933333334</c:v>
                </c:pt>
                <c:pt idx="5">
                  <c:v>5810.497</c:v>
                </c:pt>
                <c:pt idx="6">
                  <c:v>6125.042</c:v>
                </c:pt>
                <c:pt idx="7">
                  <c:v>6269.28866666667</c:v>
                </c:pt>
                <c:pt idx="8">
                  <c:v>5980.711</c:v>
                </c:pt>
                <c:pt idx="9">
                  <c:v>6114.603</c:v>
                </c:pt>
                <c:pt idx="10">
                  <c:v>6379.27766666667</c:v>
                </c:pt>
                <c:pt idx="11">
                  <c:v>6574.612</c:v>
                </c:pt>
                <c:pt idx="12">
                  <c:v>6874.07233333333</c:v>
                </c:pt>
                <c:pt idx="13">
                  <c:v>7824.80966666667</c:v>
                </c:pt>
                <c:pt idx="14">
                  <c:v>8784.02433333334</c:v>
                </c:pt>
                <c:pt idx="15">
                  <c:v>9369.69</c:v>
                </c:pt>
                <c:pt idx="16">
                  <c:v>10142.3666666667</c:v>
                </c:pt>
                <c:pt idx="17">
                  <c:v>10772.3806666667</c:v>
                </c:pt>
                <c:pt idx="18">
                  <c:v>11287.43</c:v>
                </c:pt>
                <c:pt idx="19">
                  <c:v>12152.1583333333</c:v>
                </c:pt>
                <c:pt idx="20">
                  <c:v>12913.2336666667</c:v>
                </c:pt>
                <c:pt idx="21">
                  <c:v>13954.5777361742</c:v>
                </c:pt>
                <c:pt idx="22">
                  <c:v>14739.9487266043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3b'!$C$4:$Y$4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3-3b'!$C$14:$Y$14</c:f>
              <c:numCache>
                <c:formatCode>General</c:formatCode>
                <c:ptCount val="23"/>
                <c:pt idx="0">
                  <c:v>4461.43222209403</c:v>
                </c:pt>
                <c:pt idx="1">
                  <c:v>4566.86103190331</c:v>
                </c:pt>
                <c:pt idx="2">
                  <c:v>4883.11718717799</c:v>
                </c:pt>
                <c:pt idx="3">
                  <c:v>5130.19173502311</c:v>
                </c:pt>
                <c:pt idx="4">
                  <c:v>5229.63045449757</c:v>
                </c:pt>
                <c:pt idx="5">
                  <c:v>5582.30706074827</c:v>
                </c:pt>
                <c:pt idx="6">
                  <c:v>5848.32684651077</c:v>
                </c:pt>
                <c:pt idx="7">
                  <c:v>5910.07875475849</c:v>
                </c:pt>
                <c:pt idx="8">
                  <c:v>5478.03266781635</c:v>
                </c:pt>
                <c:pt idx="9">
                  <c:v>5778.28971825933</c:v>
                </c:pt>
                <c:pt idx="10">
                  <c:v>5986.92427954227</c:v>
                </c:pt>
                <c:pt idx="11">
                  <c:v>6172.93269312083</c:v>
                </c:pt>
                <c:pt idx="12">
                  <c:v>6394.18612797198</c:v>
                </c:pt>
                <c:pt idx="13">
                  <c:v>7205.51596721446</c:v>
                </c:pt>
                <c:pt idx="14">
                  <c:v>7933.42554461683</c:v>
                </c:pt>
                <c:pt idx="15">
                  <c:v>8393.40692670174</c:v>
                </c:pt>
                <c:pt idx="16">
                  <c:v>8955.27930430298</c:v>
                </c:pt>
                <c:pt idx="17">
                  <c:v>9445.67697401077</c:v>
                </c:pt>
                <c:pt idx="18">
                  <c:v>9962.14444694195</c:v>
                </c:pt>
                <c:pt idx="19">
                  <c:v>11115.344297003</c:v>
                </c:pt>
                <c:pt idx="20">
                  <c:v>11507.4168185223</c:v>
                </c:pt>
                <c:pt idx="21">
                  <c:v>12429.9661771938</c:v>
                </c:pt>
                <c:pt idx="22">
                  <c:v>13111.398107069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ue28_terr"</c:f>
              <c:strCache>
                <c:ptCount val="1"/>
                <c:pt idx="0">
                  <c:v>ue28_terr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3b'!$C$4:$Y$4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3-3b'!$C$15:$Y$15</c:f>
              <c:numCache>
                <c:formatCode>General</c:formatCode>
                <c:ptCount val="23"/>
                <c:pt idx="0">
                  <c:v>4258.50866573429</c:v>
                </c:pt>
                <c:pt idx="1">
                  <c:v>4181.66466320014</c:v>
                </c:pt>
                <c:pt idx="2">
                  <c:v>4052.54666666667</c:v>
                </c:pt>
                <c:pt idx="3">
                  <c:v>3974.036</c:v>
                </c:pt>
                <c:pt idx="4">
                  <c:v>3927.055</c:v>
                </c:pt>
                <c:pt idx="5">
                  <c:v>3997.367</c:v>
                </c:pt>
                <c:pt idx="6">
                  <c:v>4117.58233333333</c:v>
                </c:pt>
                <c:pt idx="7">
                  <c:v>4012.118</c:v>
                </c:pt>
                <c:pt idx="8">
                  <c:v>4015.154</c:v>
                </c:pt>
                <c:pt idx="9">
                  <c:v>3895.397</c:v>
                </c:pt>
                <c:pt idx="10">
                  <c:v>3913.701</c:v>
                </c:pt>
                <c:pt idx="11">
                  <c:v>3998.11866666667</c:v>
                </c:pt>
                <c:pt idx="12">
                  <c:v>3967.54966666667</c:v>
                </c:pt>
                <c:pt idx="13">
                  <c:v>4058.043</c:v>
                </c:pt>
                <c:pt idx="14">
                  <c:v>4068.41233333333</c:v>
                </c:pt>
                <c:pt idx="15">
                  <c:v>4046.73133333333</c:v>
                </c:pt>
                <c:pt idx="16">
                  <c:v>4058.39866666667</c:v>
                </c:pt>
                <c:pt idx="17">
                  <c:v>4009.58066666667</c:v>
                </c:pt>
                <c:pt idx="18">
                  <c:v>3925.78633333333</c:v>
                </c:pt>
                <c:pt idx="19">
                  <c:v>3628.72033333333</c:v>
                </c:pt>
                <c:pt idx="20">
                  <c:v>3709.42733333333</c:v>
                </c:pt>
                <c:pt idx="21">
                  <c:v>3589.88032251584</c:v>
                </c:pt>
                <c:pt idx="22">
                  <c:v>3557.8639960910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ue28_cons"</c:f>
              <c:strCache>
                <c:ptCount val="1"/>
                <c:pt idx="0">
                  <c:v>ue28_cons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3b'!$C$4:$Y$4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3-3b'!$C$16:$Y$16</c:f>
              <c:numCache>
                <c:formatCode>General</c:formatCode>
                <c:ptCount val="23"/>
                <c:pt idx="0">
                  <c:v>4943.3434203264</c:v>
                </c:pt>
                <c:pt idx="1">
                  <c:v>4816.75112522212</c:v>
                </c:pt>
                <c:pt idx="2">
                  <c:v>5292.26901889374</c:v>
                </c:pt>
                <c:pt idx="3">
                  <c:v>4874.4393885062</c:v>
                </c:pt>
                <c:pt idx="4">
                  <c:v>4712.49013834365</c:v>
                </c:pt>
                <c:pt idx="5">
                  <c:v>4796.02940529419</c:v>
                </c:pt>
                <c:pt idx="6">
                  <c:v>4764.4239035661</c:v>
                </c:pt>
                <c:pt idx="7">
                  <c:v>4651.53565711633</c:v>
                </c:pt>
                <c:pt idx="8">
                  <c:v>4719.77212034264</c:v>
                </c:pt>
                <c:pt idx="9">
                  <c:v>4655.9613292574</c:v>
                </c:pt>
                <c:pt idx="10">
                  <c:v>4761.77271732697</c:v>
                </c:pt>
                <c:pt idx="11">
                  <c:v>4754.65056360919</c:v>
                </c:pt>
                <c:pt idx="12">
                  <c:v>4787.38964515092</c:v>
                </c:pt>
                <c:pt idx="13">
                  <c:v>4867.36404124097</c:v>
                </c:pt>
                <c:pt idx="14">
                  <c:v>5017.30706178548</c:v>
                </c:pt>
                <c:pt idx="15">
                  <c:v>5020.28040013007</c:v>
                </c:pt>
                <c:pt idx="16">
                  <c:v>5194.28467944673</c:v>
                </c:pt>
                <c:pt idx="17">
                  <c:v>5104.65478185721</c:v>
                </c:pt>
                <c:pt idx="18">
                  <c:v>5038.10218446832</c:v>
                </c:pt>
                <c:pt idx="19">
                  <c:v>4536.97237056917</c:v>
                </c:pt>
                <c:pt idx="20">
                  <c:v>4782.35808258416</c:v>
                </c:pt>
                <c:pt idx="21">
                  <c:v>4764.83088528677</c:v>
                </c:pt>
                <c:pt idx="22">
                  <c:v>4730.78708703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46687"/>
        <c:axId val="1499880"/>
      </c:lineChart>
      <c:catAx>
        <c:axId val="6614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80"/>
        <c:crossesAt val="0"/>
        <c:auto val="1"/>
        <c:lblAlgn val="ctr"/>
        <c:lblOffset val="100"/>
        <c:noMultiLvlLbl val="0"/>
      </c:catAx>
      <c:valAx>
        <c:axId val="1499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6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15880</xdr:colOff>
      <xdr:row>18</xdr:row>
      <xdr:rowOff>132120</xdr:rowOff>
    </xdr:from>
    <xdr:to>
      <xdr:col>9</xdr:col>
      <xdr:colOff>115200</xdr:colOff>
      <xdr:row>20</xdr:row>
      <xdr:rowOff>38520</xdr:rowOff>
    </xdr:to>
    <xdr:sp>
      <xdr:nvSpPr>
        <xdr:cNvPr id="1" name="ZoneTexte 3"/>
        <xdr:cNvSpPr/>
      </xdr:nvSpPr>
      <xdr:spPr>
        <a:xfrm>
          <a:off x="6205320" y="3058200"/>
          <a:ext cx="1225080" cy="231480"/>
        </a:xfrm>
        <a:prstGeom prst="rect">
          <a:avLst/>
        </a:prstGeom>
        <a:solidFill>
          <a:srgbClr val="0070c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sie hors OCD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4040</xdr:colOff>
      <xdr:row>25</xdr:row>
      <xdr:rowOff>46080</xdr:rowOff>
    </xdr:from>
    <xdr:to>
      <xdr:col>3</xdr:col>
      <xdr:colOff>561240</xdr:colOff>
      <xdr:row>26</xdr:row>
      <xdr:rowOff>135360</xdr:rowOff>
    </xdr:to>
    <xdr:sp>
      <xdr:nvSpPr>
        <xdr:cNvPr id="2" name="ZoneTexte 3"/>
        <xdr:cNvSpPr/>
      </xdr:nvSpPr>
      <xdr:spPr>
        <a:xfrm>
          <a:off x="1276920" y="4110120"/>
          <a:ext cx="1722600" cy="251640"/>
        </a:xfrm>
        <a:prstGeom prst="rect">
          <a:avLst/>
        </a:prstGeom>
        <a:solidFill>
          <a:srgbClr val="00b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Economies en trans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8080</xdr:colOff>
      <xdr:row>29</xdr:row>
      <xdr:rowOff>25920</xdr:rowOff>
    </xdr:from>
    <xdr:to>
      <xdr:col>3</xdr:col>
      <xdr:colOff>140400</xdr:colOff>
      <xdr:row>30</xdr:row>
      <xdr:rowOff>115920</xdr:rowOff>
    </xdr:to>
    <xdr:sp>
      <xdr:nvSpPr>
        <xdr:cNvPr id="3" name="ZoneTexte 3"/>
        <xdr:cNvSpPr/>
      </xdr:nvSpPr>
      <xdr:spPr>
        <a:xfrm>
          <a:off x="930960" y="4740120"/>
          <a:ext cx="1647720" cy="252720"/>
        </a:xfrm>
        <a:prstGeom prst="rect">
          <a:avLst/>
        </a:prstGeom>
        <a:solidFill>
          <a:srgbClr val="ccc1da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yen-Orient et Afriqu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9240</xdr:colOff>
      <xdr:row>28</xdr:row>
      <xdr:rowOff>31680</xdr:rowOff>
    </xdr:from>
    <xdr:to>
      <xdr:col>10</xdr:col>
      <xdr:colOff>535320</xdr:colOff>
      <xdr:row>29</xdr:row>
      <xdr:rowOff>69840</xdr:rowOff>
    </xdr:to>
    <xdr:sp>
      <xdr:nvSpPr>
        <xdr:cNvPr id="4" name="ZoneTexte 3"/>
        <xdr:cNvSpPr/>
      </xdr:nvSpPr>
      <xdr:spPr>
        <a:xfrm>
          <a:off x="6811560" y="4583520"/>
          <a:ext cx="1851840" cy="200520"/>
        </a:xfrm>
        <a:prstGeom prst="rect">
          <a:avLst/>
        </a:prstGeom>
        <a:solidFill>
          <a:srgbClr val="e46c0a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mérique Latine et Caraïb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2240</xdr:colOff>
      <xdr:row>12</xdr:row>
      <xdr:rowOff>101520</xdr:rowOff>
    </xdr:from>
    <xdr:to>
      <xdr:col>2</xdr:col>
      <xdr:colOff>669600</xdr:colOff>
      <xdr:row>14</xdr:row>
      <xdr:rowOff>3960</xdr:rowOff>
    </xdr:to>
    <xdr:sp>
      <xdr:nvSpPr>
        <xdr:cNvPr id="5" name="ZoneTexte 3"/>
        <xdr:cNvSpPr/>
      </xdr:nvSpPr>
      <xdr:spPr>
        <a:xfrm>
          <a:off x="1185120" y="2052360"/>
          <a:ext cx="1110240" cy="227520"/>
        </a:xfrm>
        <a:prstGeom prst="rect">
          <a:avLst/>
        </a:prstGeom>
        <a:solidFill>
          <a:srgbClr val="92d05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OCDE en 199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3680</xdr:colOff>
      <xdr:row>21</xdr:row>
      <xdr:rowOff>100440</xdr:rowOff>
    </xdr:from>
    <xdr:to>
      <xdr:col>10</xdr:col>
      <xdr:colOff>329040</xdr:colOff>
      <xdr:row>23</xdr:row>
      <xdr:rowOff>5400</xdr:rowOff>
    </xdr:to>
    <xdr:sp>
      <xdr:nvSpPr>
        <xdr:cNvPr id="6" name="ZoneTexte 3"/>
        <xdr:cNvSpPr/>
      </xdr:nvSpPr>
      <xdr:spPr>
        <a:xfrm>
          <a:off x="7598880" y="3514320"/>
          <a:ext cx="858240" cy="230040"/>
        </a:xfrm>
        <a:prstGeom prst="rect">
          <a:avLst/>
        </a:prstGeom>
        <a:solidFill>
          <a:srgbClr val="ffc0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UE2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4520</xdr:colOff>
      <xdr:row>3</xdr:row>
      <xdr:rowOff>14040</xdr:rowOff>
    </xdr:from>
    <xdr:to>
      <xdr:col>10</xdr:col>
      <xdr:colOff>306360</xdr:colOff>
      <xdr:row>6</xdr:row>
      <xdr:rowOff>70200</xdr:rowOff>
    </xdr:to>
    <xdr:sp>
      <xdr:nvSpPr>
        <xdr:cNvPr id="7" name="ZoneTexte 1"/>
        <xdr:cNvSpPr/>
      </xdr:nvSpPr>
      <xdr:spPr>
        <a:xfrm>
          <a:off x="1337400" y="501840"/>
          <a:ext cx="709704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Comparaison internationale des émissions de CO</a:t>
          </a:r>
          <a:r>
            <a:rPr b="1" lang="en-US" sz="14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 dues à la combustions d'énergie  - Émissions absolu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0600</xdr:colOff>
      <xdr:row>33</xdr:row>
      <xdr:rowOff>161280</xdr:rowOff>
    </xdr:from>
    <xdr:to>
      <xdr:col>7</xdr:col>
      <xdr:colOff>470160</xdr:colOff>
      <xdr:row>35</xdr:row>
      <xdr:rowOff>95760</xdr:rowOff>
    </xdr:to>
    <xdr:sp>
      <xdr:nvSpPr>
        <xdr:cNvPr id="8" name="ZoneTexte 2"/>
        <xdr:cNvSpPr/>
      </xdr:nvSpPr>
      <xdr:spPr>
        <a:xfrm>
          <a:off x="570600" y="5525640"/>
          <a:ext cx="558900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Global Carbon Budget 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5000</xdr:colOff>
      <xdr:row>7</xdr:row>
      <xdr:rowOff>20520</xdr:rowOff>
    </xdr:from>
    <xdr:to>
      <xdr:col>3</xdr:col>
      <xdr:colOff>155160</xdr:colOff>
      <xdr:row>8</xdr:row>
      <xdr:rowOff>82800</xdr:rowOff>
    </xdr:to>
    <xdr:sp>
      <xdr:nvSpPr>
        <xdr:cNvPr id="9" name="ZoneTexte 3"/>
        <xdr:cNvSpPr/>
      </xdr:nvSpPr>
      <xdr:spPr>
        <a:xfrm>
          <a:off x="947880" y="1158480"/>
          <a:ext cx="1645560" cy="2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Gt CO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0" activeCellId="0" sqref="D20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25" min="3" style="1" width="12.85"/>
    <col collapsed="false" customWidth="true" hidden="false" outlineLevel="0" max="26" min="26" style="1" width="13.85"/>
    <col collapsed="false" customWidth="false" hidden="false" outlineLevel="0" max="257" min="27" style="1" width="11.42"/>
  </cols>
  <sheetData>
    <row r="1" customFormat="false" ht="23.25" hidden="false" customHeight="false" outlineLevel="0" collapsed="false">
      <c r="A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75" hidden="false" customHeight="false" outlineLevel="0" collapsed="false"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5.75" hidden="false" customHeight="fals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s="7" customFormat="true" ht="12.75" hidden="false" customHeight="false" outlineLevel="0" collapsed="false">
      <c r="A4" s="6" t="s">
        <v>2</v>
      </c>
      <c r="B4" s="6" t="s">
        <v>3</v>
      </c>
      <c r="C4" s="6" t="n">
        <v>1990</v>
      </c>
      <c r="D4" s="6" t="n">
        <v>1991</v>
      </c>
      <c r="E4" s="6" t="n">
        <v>1992</v>
      </c>
      <c r="F4" s="6" t="n">
        <v>1993</v>
      </c>
      <c r="G4" s="6" t="n">
        <v>1994</v>
      </c>
      <c r="H4" s="6" t="n">
        <v>1995</v>
      </c>
      <c r="I4" s="6" t="n">
        <v>1996</v>
      </c>
      <c r="J4" s="6" t="n">
        <v>1997</v>
      </c>
      <c r="K4" s="6" t="n">
        <v>1998</v>
      </c>
      <c r="L4" s="6" t="n">
        <v>1999</v>
      </c>
      <c r="M4" s="6" t="n">
        <v>2000</v>
      </c>
      <c r="N4" s="6" t="n">
        <v>2001</v>
      </c>
      <c r="O4" s="6" t="n">
        <v>2002</v>
      </c>
      <c r="P4" s="6" t="n">
        <v>2003</v>
      </c>
      <c r="Q4" s="6" t="n">
        <v>2004</v>
      </c>
      <c r="R4" s="6" t="n">
        <v>2005</v>
      </c>
      <c r="S4" s="6" t="n">
        <v>2006</v>
      </c>
      <c r="T4" s="6" t="n">
        <v>2007</v>
      </c>
      <c r="U4" s="6" t="n">
        <v>2008</v>
      </c>
      <c r="V4" s="6" t="n">
        <v>2009</v>
      </c>
      <c r="W4" s="6" t="n">
        <v>2010</v>
      </c>
      <c r="X4" s="6" t="n">
        <v>2011</v>
      </c>
      <c r="Y4" s="6" t="n">
        <v>2012</v>
      </c>
    </row>
    <row r="5" customFormat="false" ht="12.75" hidden="false" customHeight="true" outlineLevel="0" collapsed="false">
      <c r="A5" s="8" t="s">
        <v>4</v>
      </c>
      <c r="B5" s="9" t="s">
        <v>5</v>
      </c>
      <c r="C5" s="10" t="n">
        <v>9842.99134059194</v>
      </c>
      <c r="D5" s="10" t="n">
        <v>9907.17337274401</v>
      </c>
      <c r="E5" s="10" t="n">
        <v>9966.341</v>
      </c>
      <c r="F5" s="10" t="n">
        <v>10007.8623333333</v>
      </c>
      <c r="G5" s="10" t="n">
        <v>10133.959</v>
      </c>
      <c r="H5" s="10" t="n">
        <v>10245.2386666667</v>
      </c>
      <c r="I5" s="10" t="n">
        <v>10525.867</v>
      </c>
      <c r="J5" s="10" t="n">
        <v>10604.8946666667</v>
      </c>
      <c r="K5" s="10" t="n">
        <v>10684.025</v>
      </c>
      <c r="L5" s="10" t="n">
        <v>10721.8503333333</v>
      </c>
      <c r="M5" s="10" t="n">
        <v>10991.9223333333</v>
      </c>
      <c r="N5" s="10" t="n">
        <v>10909.2536666667</v>
      </c>
      <c r="O5" s="10" t="n">
        <v>10955.043</v>
      </c>
      <c r="P5" s="10" t="n">
        <v>11126.533</v>
      </c>
      <c r="Q5" s="10" t="n">
        <v>11278.6006666667</v>
      </c>
      <c r="R5" s="10" t="n">
        <v>11293.4653333333</v>
      </c>
      <c r="S5" s="10" t="n">
        <v>11196.0273333333</v>
      </c>
      <c r="T5" s="10" t="n">
        <v>11290.565</v>
      </c>
      <c r="U5" s="10" t="n">
        <v>10998.9733333333</v>
      </c>
      <c r="V5" s="10" t="n">
        <v>10273.8973333333</v>
      </c>
      <c r="W5" s="10" t="n">
        <v>10530.421</v>
      </c>
      <c r="X5" s="10" t="n">
        <v>10304.9178786576</v>
      </c>
      <c r="Y5" s="10" t="n">
        <v>10185.6140856772</v>
      </c>
      <c r="AA5" s="11"/>
    </row>
    <row r="6" customFormat="false" ht="12.75" hidden="false" customHeight="false" outlineLevel="0" collapsed="false">
      <c r="A6" s="8"/>
      <c r="B6" s="9" t="s">
        <v>6</v>
      </c>
      <c r="C6" s="10" t="n">
        <v>10825.5903712261</v>
      </c>
      <c r="D6" s="10" t="n">
        <v>10809.7310707996</v>
      </c>
      <c r="E6" s="10" t="n">
        <v>11520.9099219744</v>
      </c>
      <c r="F6" s="10" t="n">
        <v>11192.7734629754</v>
      </c>
      <c r="G6" s="10" t="n">
        <v>11240.1978897934</v>
      </c>
      <c r="H6" s="10" t="n">
        <v>11397.9065048625</v>
      </c>
      <c r="I6" s="10" t="n">
        <v>11508.8911829737</v>
      </c>
      <c r="J6" s="10" t="n">
        <v>11577.863236586</v>
      </c>
      <c r="K6" s="10" t="n">
        <v>11783.8387581963</v>
      </c>
      <c r="L6" s="10" t="n">
        <v>11970.6724211518</v>
      </c>
      <c r="M6" s="10" t="n">
        <v>12473.1831839177</v>
      </c>
      <c r="N6" s="10" t="n">
        <v>12233.7305526762</v>
      </c>
      <c r="O6" s="10" t="n">
        <v>12419.9755518305</v>
      </c>
      <c r="P6" s="10" t="n">
        <v>12569.1846359707</v>
      </c>
      <c r="Q6" s="10" t="n">
        <v>13029.647989587</v>
      </c>
      <c r="R6" s="10" t="n">
        <v>13099.8202879306</v>
      </c>
      <c r="S6" s="10" t="n">
        <v>13161.2528432434</v>
      </c>
      <c r="T6" s="10" t="n">
        <v>13191.369294306</v>
      </c>
      <c r="U6" s="10" t="n">
        <v>12824.6926531134</v>
      </c>
      <c r="V6" s="10" t="n">
        <v>11779.3236691677</v>
      </c>
      <c r="W6" s="10" t="n">
        <v>12366.6457854265</v>
      </c>
      <c r="X6" s="10" t="n">
        <v>12323.9212184344</v>
      </c>
      <c r="Y6" s="10" t="n">
        <v>12224.3845065927</v>
      </c>
      <c r="AA6" s="12"/>
    </row>
    <row r="7" customFormat="false" ht="12.75" hidden="false" customHeight="true" outlineLevel="0" collapsed="false">
      <c r="A7" s="8" t="s">
        <v>7</v>
      </c>
      <c r="B7" s="9" t="s">
        <v>5</v>
      </c>
      <c r="C7" s="10" t="n">
        <v>4053.29599220864</v>
      </c>
      <c r="D7" s="10" t="n">
        <v>3866.96137896366</v>
      </c>
      <c r="E7" s="10" t="n">
        <v>3646.74933333333</v>
      </c>
      <c r="F7" s="10" t="n">
        <v>3360.214</v>
      </c>
      <c r="G7" s="10" t="n">
        <v>2975.313</v>
      </c>
      <c r="H7" s="10" t="n">
        <v>2941.38166666667</v>
      </c>
      <c r="I7" s="10" t="n">
        <v>2894.661</v>
      </c>
      <c r="J7" s="10" t="n">
        <v>2725.35266666667</v>
      </c>
      <c r="K7" s="10" t="n">
        <v>2634.874</v>
      </c>
      <c r="L7" s="10" t="n">
        <v>2606.89366666667</v>
      </c>
      <c r="M7" s="10" t="n">
        <v>2600.587</v>
      </c>
      <c r="N7" s="10" t="n">
        <v>2616.39033333333</v>
      </c>
      <c r="O7" s="10" t="n">
        <v>2597.48866666667</v>
      </c>
      <c r="P7" s="10" t="n">
        <v>2702.13166666667</v>
      </c>
      <c r="Q7" s="10" t="n">
        <v>2688.29733333333</v>
      </c>
      <c r="R7" s="10" t="n">
        <v>2691.24533333333</v>
      </c>
      <c r="S7" s="10" t="n">
        <v>2763.805</v>
      </c>
      <c r="T7" s="10" t="n">
        <v>2763.26966666667</v>
      </c>
      <c r="U7" s="10" t="n">
        <v>2790.37733333333</v>
      </c>
      <c r="V7" s="10" t="n">
        <v>2519.55</v>
      </c>
      <c r="W7" s="10" t="n">
        <v>2760.164</v>
      </c>
      <c r="X7" s="10" t="n">
        <v>2853.10836594752</v>
      </c>
      <c r="Y7" s="10" t="n">
        <v>2840.14947656969</v>
      </c>
      <c r="AA7" s="11"/>
    </row>
    <row r="8" customFormat="false" ht="12.75" hidden="false" customHeight="false" outlineLevel="0" collapsed="false">
      <c r="A8" s="8"/>
      <c r="B8" s="9" t="s">
        <v>6</v>
      </c>
      <c r="C8" s="10" t="n">
        <v>3344.31440120579</v>
      </c>
      <c r="D8" s="10" t="n">
        <v>3334.91020105748</v>
      </c>
      <c r="E8" s="10" t="n">
        <v>2322.62512441482</v>
      </c>
      <c r="F8" s="10" t="n">
        <v>2474.14765600248</v>
      </c>
      <c r="G8" s="10" t="n">
        <v>2330.02762604536</v>
      </c>
      <c r="H8" s="10" t="n">
        <v>2264.23492199537</v>
      </c>
      <c r="I8" s="10" t="n">
        <v>2424.27598551737</v>
      </c>
      <c r="J8" s="10" t="n">
        <v>2293.54614735914</v>
      </c>
      <c r="K8" s="10" t="n">
        <v>2104.1046484531</v>
      </c>
      <c r="L8" s="10" t="n">
        <v>2069.78637706102</v>
      </c>
      <c r="M8" s="10" t="n">
        <v>2055.26631155902</v>
      </c>
      <c r="N8" s="10" t="n">
        <v>2180.63849144156</v>
      </c>
      <c r="O8" s="10" t="n">
        <v>2199.0579472148</v>
      </c>
      <c r="P8" s="10" t="n">
        <v>2228.90935228628</v>
      </c>
      <c r="Q8" s="10" t="n">
        <v>2203.92779952578</v>
      </c>
      <c r="R8" s="10" t="n">
        <v>2256.58042509479</v>
      </c>
      <c r="S8" s="10" t="n">
        <v>2349.31913109465</v>
      </c>
      <c r="T8" s="10" t="n">
        <v>2455.34435117928</v>
      </c>
      <c r="U8" s="10" t="n">
        <v>2497.16643450941</v>
      </c>
      <c r="V8" s="10" t="n">
        <v>2190.46810411899</v>
      </c>
      <c r="W8" s="10" t="n">
        <v>2466.4165743799</v>
      </c>
      <c r="X8" s="10" t="n">
        <v>2532.66081672422</v>
      </c>
      <c r="Y8" s="10" t="n">
        <v>2546.73606158295</v>
      </c>
      <c r="AA8" s="11"/>
    </row>
    <row r="9" customFormat="false" ht="12.75" hidden="false" customHeight="true" outlineLevel="0" collapsed="false">
      <c r="A9" s="8" t="s">
        <v>8</v>
      </c>
      <c r="B9" s="9" t="s">
        <v>5</v>
      </c>
      <c r="C9" s="10" t="n">
        <v>917.810666666667</v>
      </c>
      <c r="D9" s="10" t="n">
        <v>936.397</v>
      </c>
      <c r="E9" s="10" t="n">
        <v>951.863</v>
      </c>
      <c r="F9" s="10" t="n">
        <v>989.241</v>
      </c>
      <c r="G9" s="10" t="n">
        <v>1029.897</v>
      </c>
      <c r="H9" s="10" t="n">
        <v>1035.77833333333</v>
      </c>
      <c r="I9" s="10" t="n">
        <v>1080.453</v>
      </c>
      <c r="J9" s="10" t="n">
        <v>1145.11833333333</v>
      </c>
      <c r="K9" s="10" t="n">
        <v>1218.73033333333</v>
      </c>
      <c r="L9" s="10" t="n">
        <v>1243.76633333333</v>
      </c>
      <c r="M9" s="10" t="n">
        <v>1225.675</v>
      </c>
      <c r="N9" s="10" t="n">
        <v>1254.67466666667</v>
      </c>
      <c r="O9" s="10" t="n">
        <v>1260.37633333333</v>
      </c>
      <c r="P9" s="10" t="n">
        <v>1281.58433333333</v>
      </c>
      <c r="Q9" s="10" t="n">
        <v>1313.85833333333</v>
      </c>
      <c r="R9" s="10" t="n">
        <v>1381.171</v>
      </c>
      <c r="S9" s="10" t="n">
        <v>1398.683</v>
      </c>
      <c r="T9" s="10" t="n">
        <v>1455.18633333333</v>
      </c>
      <c r="U9" s="10" t="n">
        <v>1518.187</v>
      </c>
      <c r="V9" s="10" t="n">
        <v>1468.12966666667</v>
      </c>
      <c r="W9" s="10" t="n">
        <v>1558.30033333333</v>
      </c>
      <c r="X9" s="10" t="n">
        <v>1615.58223969726</v>
      </c>
      <c r="Y9" s="10" t="n">
        <v>1673.81237567973</v>
      </c>
      <c r="AA9" s="11"/>
    </row>
    <row r="10" customFormat="false" ht="12.75" hidden="false" customHeight="false" outlineLevel="0" collapsed="false">
      <c r="A10" s="8"/>
      <c r="B10" s="9" t="s">
        <v>6</v>
      </c>
      <c r="C10" s="10" t="n">
        <v>931.489543314221</v>
      </c>
      <c r="D10" s="10" t="n">
        <v>964.65327108242</v>
      </c>
      <c r="E10" s="10" t="n">
        <v>992.775719266749</v>
      </c>
      <c r="F10" s="10" t="n">
        <v>1022.61404039024</v>
      </c>
      <c r="G10" s="10" t="n">
        <v>1058.99796823418</v>
      </c>
      <c r="H10" s="10" t="n">
        <v>1049.30871423343</v>
      </c>
      <c r="I10" s="10" t="n">
        <v>1092.75420481677</v>
      </c>
      <c r="J10" s="10" t="n">
        <v>1192.51866160882</v>
      </c>
      <c r="K10" s="10" t="n">
        <v>1271.49495155763</v>
      </c>
      <c r="L10" s="10" t="n">
        <v>1218.90713602679</v>
      </c>
      <c r="M10" s="10" t="n">
        <v>1217.23605333675</v>
      </c>
      <c r="N10" s="10" t="n">
        <v>1241.14120142424</v>
      </c>
      <c r="O10" s="10" t="n">
        <v>1184.21927990961</v>
      </c>
      <c r="P10" s="10" t="n">
        <v>1228.32033757431</v>
      </c>
      <c r="Q10" s="10" t="n">
        <v>1256.37202214013</v>
      </c>
      <c r="R10" s="10" t="n">
        <v>1345.16022956967</v>
      </c>
      <c r="S10" s="10" t="n">
        <v>1383.1506332135</v>
      </c>
      <c r="T10" s="10" t="n">
        <v>1450.08132401882</v>
      </c>
      <c r="U10" s="10" t="n">
        <v>1558.89986752765</v>
      </c>
      <c r="V10" s="10" t="n">
        <v>1489.25306989108</v>
      </c>
      <c r="W10" s="10" t="n">
        <v>1596.08289318904</v>
      </c>
      <c r="X10" s="10" t="n">
        <v>1650.6578440497</v>
      </c>
      <c r="Y10" s="10" t="n">
        <v>1706.7132285805</v>
      </c>
      <c r="AA10" s="11"/>
    </row>
    <row r="11" customFormat="false" ht="12.75" hidden="false" customHeight="true" outlineLevel="0" collapsed="false">
      <c r="A11" s="8" t="s">
        <v>9</v>
      </c>
      <c r="B11" s="9" t="s">
        <v>5</v>
      </c>
      <c r="C11" s="10" t="n">
        <v>1290.06166666667</v>
      </c>
      <c r="D11" s="10" t="n">
        <v>1352.52333333333</v>
      </c>
      <c r="E11" s="10" t="n">
        <v>1409.81866666667</v>
      </c>
      <c r="F11" s="10" t="n">
        <v>1518.044</v>
      </c>
      <c r="G11" s="10" t="n">
        <v>1552.97266666667</v>
      </c>
      <c r="H11" s="10" t="n">
        <v>1521.146</v>
      </c>
      <c r="I11" s="10" t="n">
        <v>1552.661</v>
      </c>
      <c r="J11" s="10" t="n">
        <v>1552.15133333333</v>
      </c>
      <c r="K11" s="10" t="n">
        <v>1637.691</v>
      </c>
      <c r="L11" s="10" t="n">
        <v>1737.36566666667</v>
      </c>
      <c r="M11" s="10" t="n">
        <v>1909.64766666667</v>
      </c>
      <c r="N11" s="10" t="n">
        <v>1882.07433333333</v>
      </c>
      <c r="O11" s="10" t="n">
        <v>1910.15366666667</v>
      </c>
      <c r="P11" s="10" t="n">
        <v>2036.55466666667</v>
      </c>
      <c r="Q11" s="10" t="n">
        <v>2215.895</v>
      </c>
      <c r="R11" s="10" t="n">
        <v>2269.938</v>
      </c>
      <c r="S11" s="10" t="n">
        <v>2440.57733333333</v>
      </c>
      <c r="T11" s="10" t="n">
        <v>2528.328</v>
      </c>
      <c r="U11" s="10" t="n">
        <v>2636.47633333333</v>
      </c>
      <c r="V11" s="10" t="n">
        <v>2668.21133333333</v>
      </c>
      <c r="W11" s="10" t="n">
        <v>2737.43433333333</v>
      </c>
      <c r="X11" s="10" t="n">
        <v>2788.36921169855</v>
      </c>
      <c r="Y11" s="10" t="n">
        <v>2881.47492605801</v>
      </c>
      <c r="AA11" s="11"/>
    </row>
    <row r="12" customFormat="false" ht="12.75" hidden="false" customHeight="false" outlineLevel="0" collapsed="false">
      <c r="A12" s="8"/>
      <c r="B12" s="9" t="s">
        <v>6</v>
      </c>
      <c r="C12" s="10" t="n">
        <v>1259.8742363889</v>
      </c>
      <c r="D12" s="10" t="n">
        <v>1315.70586812589</v>
      </c>
      <c r="E12" s="10" t="n">
        <v>1427.94541860746</v>
      </c>
      <c r="F12" s="10" t="n">
        <v>1464.07237500175</v>
      </c>
      <c r="G12" s="10" t="n">
        <v>1478.15529001339</v>
      </c>
      <c r="H12" s="10" t="n">
        <v>1470.97200999975</v>
      </c>
      <c r="I12" s="10" t="n">
        <v>1455.97357509433</v>
      </c>
      <c r="J12" s="10" t="n">
        <v>1463.49565453332</v>
      </c>
      <c r="K12" s="10" t="n">
        <v>1588.34127570404</v>
      </c>
      <c r="L12" s="10" t="n">
        <v>1523.56347460303</v>
      </c>
      <c r="M12" s="10" t="n">
        <v>1583.49295064689</v>
      </c>
      <c r="N12" s="10" t="n">
        <v>1576.18069790805</v>
      </c>
      <c r="O12" s="10" t="n">
        <v>1597.92136080885</v>
      </c>
      <c r="P12" s="10" t="n">
        <v>1837.94444342041</v>
      </c>
      <c r="Q12" s="10" t="n">
        <v>1983.60703673367</v>
      </c>
      <c r="R12" s="10" t="n">
        <v>2059.65897268768</v>
      </c>
      <c r="S12" s="10" t="n">
        <v>2203.53894213729</v>
      </c>
      <c r="T12" s="10" t="n">
        <v>2368.61088839206</v>
      </c>
      <c r="U12" s="10" t="n">
        <v>2470.17456709027</v>
      </c>
      <c r="V12" s="10" t="n">
        <v>2521.22509174557</v>
      </c>
      <c r="W12" s="10" t="n">
        <v>2622.20514785023</v>
      </c>
      <c r="X12" s="10" t="n">
        <v>2627.66964954939</v>
      </c>
      <c r="Y12" s="10" t="n">
        <v>2751.14559235591</v>
      </c>
      <c r="AA12" s="11"/>
    </row>
    <row r="13" customFormat="false" ht="12.75" hidden="false" customHeight="true" outlineLevel="0" collapsed="false">
      <c r="A13" s="8" t="s">
        <v>10</v>
      </c>
      <c r="B13" s="9" t="s">
        <v>5</v>
      </c>
      <c r="C13" s="10" t="n">
        <v>4447.43954864492</v>
      </c>
      <c r="D13" s="10" t="n">
        <v>4688.65178033679</v>
      </c>
      <c r="E13" s="10" t="n">
        <v>4916.11633333333</v>
      </c>
      <c r="F13" s="10" t="n">
        <v>5181.36666666667</v>
      </c>
      <c r="G13" s="10" t="n">
        <v>5449.97933333334</v>
      </c>
      <c r="H13" s="10" t="n">
        <v>5810.497</v>
      </c>
      <c r="I13" s="10" t="n">
        <v>6125.042</v>
      </c>
      <c r="J13" s="10" t="n">
        <v>6269.28866666667</v>
      </c>
      <c r="K13" s="10" t="n">
        <v>5980.711</v>
      </c>
      <c r="L13" s="10" t="n">
        <v>6114.603</v>
      </c>
      <c r="M13" s="10" t="n">
        <v>6379.27766666667</v>
      </c>
      <c r="N13" s="10" t="n">
        <v>6574.612</v>
      </c>
      <c r="O13" s="10" t="n">
        <v>6874.07233333333</v>
      </c>
      <c r="P13" s="10" t="n">
        <v>7824.80966666667</v>
      </c>
      <c r="Q13" s="10" t="n">
        <v>8784.02433333334</v>
      </c>
      <c r="R13" s="10" t="n">
        <v>9369.69</v>
      </c>
      <c r="S13" s="10" t="n">
        <v>10142.3666666667</v>
      </c>
      <c r="T13" s="10" t="n">
        <v>10772.3806666667</v>
      </c>
      <c r="U13" s="10" t="n">
        <v>11287.43</v>
      </c>
      <c r="V13" s="10" t="n">
        <v>12152.1583333333</v>
      </c>
      <c r="W13" s="10" t="n">
        <v>12913.2336666667</v>
      </c>
      <c r="X13" s="10" t="n">
        <v>13954.5777361742</v>
      </c>
      <c r="Y13" s="10" t="n">
        <v>14739.9487266043</v>
      </c>
      <c r="AA13" s="11"/>
    </row>
    <row r="14" customFormat="false" ht="12.75" hidden="false" customHeight="false" outlineLevel="0" collapsed="false">
      <c r="A14" s="8"/>
      <c r="B14" s="9" t="s">
        <v>6</v>
      </c>
      <c r="C14" s="10" t="n">
        <v>4461.43222209403</v>
      </c>
      <c r="D14" s="10" t="n">
        <v>4566.86103190331</v>
      </c>
      <c r="E14" s="10" t="n">
        <v>4883.11718717799</v>
      </c>
      <c r="F14" s="10" t="n">
        <v>5130.19173502311</v>
      </c>
      <c r="G14" s="10" t="n">
        <v>5229.63045449757</v>
      </c>
      <c r="H14" s="10" t="n">
        <v>5582.30706074827</v>
      </c>
      <c r="I14" s="10" t="n">
        <v>5848.32684651077</v>
      </c>
      <c r="J14" s="10" t="n">
        <v>5910.07875475849</v>
      </c>
      <c r="K14" s="10" t="n">
        <v>5478.03266781635</v>
      </c>
      <c r="L14" s="10" t="n">
        <v>5778.28971825933</v>
      </c>
      <c r="M14" s="10" t="n">
        <v>5986.92427954227</v>
      </c>
      <c r="N14" s="10" t="n">
        <v>6172.93269312083</v>
      </c>
      <c r="O14" s="10" t="n">
        <v>6394.18612797198</v>
      </c>
      <c r="P14" s="10" t="n">
        <v>7205.51596721446</v>
      </c>
      <c r="Q14" s="10" t="n">
        <v>7933.42554461683</v>
      </c>
      <c r="R14" s="10" t="n">
        <v>8393.40692670174</v>
      </c>
      <c r="S14" s="10" t="n">
        <v>8955.27930430298</v>
      </c>
      <c r="T14" s="10" t="n">
        <v>9445.67697401077</v>
      </c>
      <c r="U14" s="10" t="n">
        <v>9962.14444694195</v>
      </c>
      <c r="V14" s="10" t="n">
        <v>11115.344297003</v>
      </c>
      <c r="W14" s="10" t="n">
        <v>11507.4168185223</v>
      </c>
      <c r="X14" s="10" t="n">
        <v>12429.9661771938</v>
      </c>
      <c r="Y14" s="10" t="n">
        <v>13111.3981070691</v>
      </c>
      <c r="AA14" s="11"/>
      <c r="AB14" s="13"/>
    </row>
    <row r="15" customFormat="false" ht="12.75" hidden="false" customHeight="true" outlineLevel="0" collapsed="false">
      <c r="A15" s="8" t="s">
        <v>11</v>
      </c>
      <c r="B15" s="9" t="s">
        <v>5</v>
      </c>
      <c r="C15" s="10" t="n">
        <v>4258.50866573429</v>
      </c>
      <c r="D15" s="10" t="n">
        <v>4181.66466320014</v>
      </c>
      <c r="E15" s="10" t="n">
        <v>4052.54666666667</v>
      </c>
      <c r="F15" s="10" t="n">
        <v>3974.036</v>
      </c>
      <c r="G15" s="10" t="n">
        <v>3927.055</v>
      </c>
      <c r="H15" s="10" t="n">
        <v>3997.367</v>
      </c>
      <c r="I15" s="10" t="n">
        <v>4117.58233333333</v>
      </c>
      <c r="J15" s="10" t="n">
        <v>4012.118</v>
      </c>
      <c r="K15" s="10" t="n">
        <v>4015.154</v>
      </c>
      <c r="L15" s="10" t="n">
        <v>3895.397</v>
      </c>
      <c r="M15" s="10" t="n">
        <v>3913.701</v>
      </c>
      <c r="N15" s="10" t="n">
        <v>3998.11866666667</v>
      </c>
      <c r="O15" s="10" t="n">
        <v>3967.54966666667</v>
      </c>
      <c r="P15" s="10" t="n">
        <v>4058.043</v>
      </c>
      <c r="Q15" s="10" t="n">
        <v>4068.41233333333</v>
      </c>
      <c r="R15" s="10" t="n">
        <v>4046.73133333333</v>
      </c>
      <c r="S15" s="10" t="n">
        <v>4058.39866666667</v>
      </c>
      <c r="T15" s="10" t="n">
        <v>4009.58066666667</v>
      </c>
      <c r="U15" s="10" t="n">
        <v>3925.78633333333</v>
      </c>
      <c r="V15" s="10" t="n">
        <v>3628.72033333333</v>
      </c>
      <c r="W15" s="10" t="n">
        <v>3709.42733333333</v>
      </c>
      <c r="X15" s="10" t="n">
        <v>3589.88032251584</v>
      </c>
      <c r="Y15" s="10" t="n">
        <v>3557.86399609106</v>
      </c>
    </row>
    <row r="16" customFormat="false" ht="12.75" hidden="false" customHeight="false" outlineLevel="0" collapsed="false">
      <c r="A16" s="8"/>
      <c r="B16" s="9" t="s">
        <v>6</v>
      </c>
      <c r="C16" s="10" t="n">
        <v>4943.3434203264</v>
      </c>
      <c r="D16" s="10" t="n">
        <v>4816.75112522212</v>
      </c>
      <c r="E16" s="10" t="n">
        <v>5292.26901889374</v>
      </c>
      <c r="F16" s="10" t="n">
        <v>4874.4393885062</v>
      </c>
      <c r="G16" s="10" t="n">
        <v>4712.49013834365</v>
      </c>
      <c r="H16" s="10" t="n">
        <v>4796.02940529419</v>
      </c>
      <c r="I16" s="10" t="n">
        <v>4764.4239035661</v>
      </c>
      <c r="J16" s="10" t="n">
        <v>4651.53565711633</v>
      </c>
      <c r="K16" s="10" t="n">
        <v>4719.77212034264</v>
      </c>
      <c r="L16" s="10" t="n">
        <v>4655.9613292574</v>
      </c>
      <c r="M16" s="10" t="n">
        <v>4761.77271732697</v>
      </c>
      <c r="N16" s="10" t="n">
        <v>4754.65056360919</v>
      </c>
      <c r="O16" s="10" t="n">
        <v>4787.38964515092</v>
      </c>
      <c r="P16" s="10" t="n">
        <v>4867.36404124097</v>
      </c>
      <c r="Q16" s="10" t="n">
        <v>5017.30706178548</v>
      </c>
      <c r="R16" s="10" t="n">
        <v>5020.28040013007</v>
      </c>
      <c r="S16" s="10" t="n">
        <v>5194.28467944673</v>
      </c>
      <c r="T16" s="10" t="n">
        <v>5104.65478185721</v>
      </c>
      <c r="U16" s="10" t="n">
        <v>5038.10218446832</v>
      </c>
      <c r="V16" s="10" t="n">
        <v>4536.97237056917</v>
      </c>
      <c r="W16" s="10" t="n">
        <v>4782.35808258416</v>
      </c>
      <c r="X16" s="10" t="n">
        <v>4764.83088528677</v>
      </c>
      <c r="Y16" s="10" t="n">
        <v>4730.78708703247</v>
      </c>
    </row>
    <row r="17" customFormat="false" ht="12.75" hidden="false" customHeight="false" outlineLevel="0" collapsed="false"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</row>
    <row r="18" customFormat="false" ht="12.75" hidden="false" customHeight="false" outlineLevel="0" collapsed="false">
      <c r="A18" s="15" t="s">
        <v>12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</row>
    <row r="19" customFormat="false" ht="12.75" hidden="false" customHeight="false" outlineLevel="0" collapsed="false"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</row>
    <row r="20" customFormat="false" ht="12.75" hidden="false" customHeight="false" outlineLevel="0" collapsed="false"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</row>
    <row r="21" customFormat="false" ht="12.75" hidden="false" customHeight="false" outlineLevel="0" collapsed="false"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</row>
    <row r="22" customFormat="false" ht="12.75" hidden="false" customHeight="false" outlineLevel="0" collapsed="false"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</row>
    <row r="23" customFormat="false" ht="12.75" hidden="false" customHeight="false" outlineLevel="0" collapsed="false"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</row>
    <row r="24" customFormat="false" ht="12.75" hidden="false" customHeight="false" outlineLevel="0" collapsed="false"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</row>
    <row r="25" customFormat="false" ht="12.75" hidden="false" customHeight="false" outlineLevel="0" collapsed="false"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</row>
    <row r="26" customFormat="false" ht="12.75" hidden="false" customHeight="false" outlineLevel="0" collapsed="false"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</row>
    <row r="29" customFormat="false" ht="12.75" hidden="false" customHeight="false" outlineLevel="0" collapsed="false"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L29" s="1" t="s">
        <v>13</v>
      </c>
    </row>
    <row r="31" customFormat="false" ht="12.75" hidden="false" customHeight="false" outlineLevel="0" collapsed="false"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</row>
  </sheetData>
  <mergeCells count="6">
    <mergeCell ref="A5:A6"/>
    <mergeCell ref="A7:A8"/>
    <mergeCell ref="A9:A10"/>
    <mergeCell ref="A11:A12"/>
    <mergeCell ref="A13:A14"/>
    <mergeCell ref="A15:A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8T17:07:54Z</dcterms:created>
  <dc:creator/>
  <dc:description/>
  <dc:language>en-US</dc:language>
  <cp:lastModifiedBy/>
  <dcterms:modified xsi:type="dcterms:W3CDTF">2015-11-16T16:07:36Z</dcterms:modified>
  <cp:revision>0</cp:revision>
  <dc:subject/>
  <dc:title/>
</cp:coreProperties>
</file>