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c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Émissions de GES de la France selon l'approche territoire et l'approche empreinte carbone
</t>
  </si>
  <si>
    <t xml:space="preserve">Empreinte</t>
  </si>
  <si>
    <t xml:space="preserve">Territoire*</t>
  </si>
  <si>
    <t xml:space="preserve">Evolution</t>
  </si>
  <si>
    <t xml:space="preserve">2012p</t>
  </si>
  <si>
    <t xml:space="preserve">2010/1990</t>
  </si>
  <si>
    <t xml:space="preserve">2012/1990</t>
  </si>
  <si>
    <t xml:space="preserve">Empreinte par habitant</t>
  </si>
  <si>
    <r>
      <rPr>
        <sz val="10"/>
        <rFont val="Arial"/>
        <family val="2"/>
      </rPr>
      <t xml:space="preserve">Empreinte GES des trois gaz (Mt eq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Total CCNUCC* par habitant</t>
  </si>
  <si>
    <r>
      <rPr>
        <sz val="10"/>
        <rFont val="Arial"/>
        <family val="2"/>
      </rPr>
      <t xml:space="preserve">Total CCNUCC des 3 gaz (Mt eq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: * Version 2014 de l’inventaire des émissions de GES pour la Convention-cadre des Nations unies sur les changements climatiques (CCNUCC).</t>
    </r>
  </si>
  <si>
    <r>
      <rPr>
        <b val="tru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AIE ; Citepa ; douanes ; Eurostat ; Insee. Traitements : SOeS</t>
    </r>
  </si>
  <si>
    <t xml:space="preserve">Population (France métropolitain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\ ###\ ##0;\-#\ ###\ ##0"/>
    <numFmt numFmtId="167" formatCode="#,##0.0"/>
    <numFmt numFmtId="168" formatCode="0.0%"/>
    <numFmt numFmtId="169" formatCode="@"/>
    <numFmt numFmtId="170" formatCode="_-&quot;F &quot;* #,##0_-;_-&quot;F &quot;* #,##0\-;_-&quot;F &quot;* \-_-;_-@_-"/>
    <numFmt numFmtId="171" formatCode="_-&quot;F &quot;* #,##0.00_-;_-&quot;F &quot;* #,##0.00\-;_-&quot;F &quot;* \-??_-;_-@_-"/>
    <numFmt numFmtId="172" formatCode="0.0"/>
    <numFmt numFmtId="173" formatCode="#,##0"/>
    <numFmt numFmtId="174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9933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vertAlign val="subscript"/>
      <sz val="11"/>
      <color rgb="FF000000"/>
      <name val="Arial"/>
      <family val="0"/>
    </font>
    <font>
      <vertAlign val="subscript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FC0C0"/>
        <bgColor rgb="FFFFCC99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FCC99"/>
      </patternFill>
    </fill>
    <fill>
      <patternFill patternType="solid">
        <fgColor rgb="FFC0C0C0"/>
        <bgColor rgb="FFC6C6D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6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8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9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gne détail" xfId="21"/>
    <cellStyle name="Normal_RevueCGDD_NAMEA_CO2_figures" xfId="22"/>
    <cellStyle name="Normál_Ques_15-19_4.1" xfId="23"/>
    <cellStyle name="Standaard2" xfId="24"/>
    <cellStyle name="Standaard_TABLEX7" xfId="25"/>
    <cellStyle name="tableau | cellule | normal | decimal 1" xfId="26"/>
    <cellStyle name="tableau | cellule | normal | pourcentage | decimal 1" xfId="27"/>
    <cellStyle name="tableau | cellule | total | decimal 1" xfId="28"/>
    <cellStyle name="tableau | coin superieur gauche" xfId="29"/>
    <cellStyle name="tableau | entete-colonne | series" xfId="30"/>
    <cellStyle name="tableau | entete-ligne | normal" xfId="31"/>
    <cellStyle name="tableau | entete-ligne | total" xfId="32"/>
    <cellStyle name="tableau | ligne-titre | niveau1" xfId="33"/>
    <cellStyle name="tableau | ligne-titre | niveau2" xfId="34"/>
    <cellStyle name="Valuta [0]_TABLEX7" xfId="35"/>
    <cellStyle name="Valuta_TABLEX7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CC80"/>
      <rgbColor rgb="FF99CCFF"/>
      <rgbColor rgb="FFFFC0C0"/>
      <rgbColor rgb="FFADC6D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073826094617"/>
          <c:y val="0.159404302261445"/>
          <c:w val="0.920535635626817"/>
          <c:h val="0.65257859900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-1c'!$A$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7:$I$7</c:f>
              <c:numCache>
                <c:formatCode>General</c:formatCode>
                <c:ptCount val="8"/>
                <c:pt idx="0">
                  <c:v>468.029810003256</c:v>
                </c:pt>
                <c:pt idx="1">
                  <c:v>505.075529183112</c:v>
                </c:pt>
                <c:pt idx="2">
                  <c:v>535.305439586265</c:v>
                </c:pt>
                <c:pt idx="3">
                  <c:v>515.66888660263</c:v>
                </c:pt>
              </c:numCache>
            </c:numRef>
          </c:val>
        </c:ser>
        <c:ser>
          <c:idx val="1"/>
          <c:order val="1"/>
          <c:tx>
            <c:strRef>
              <c:f>'3-1c'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3:$I$13</c:f>
              <c:numCache>
                <c:formatCode>General</c:formatCode>
                <c:ptCount val="8"/>
                <c:pt idx="4">
                  <c:v>391</c:v>
                </c:pt>
                <c:pt idx="5">
                  <c:v>404</c:v>
                </c:pt>
                <c:pt idx="6">
                  <c:v>376</c:v>
                </c:pt>
                <c:pt idx="7">
                  <c:v>353</c:v>
                </c:pt>
              </c:numCache>
            </c:numRef>
          </c:val>
        </c:ser>
        <c:ser>
          <c:idx val="2"/>
          <c:order val="2"/>
          <c:tx>
            <c:strRef>
              <c:f>'3-1c'!$A$8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" sourceLinked="1"/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8:$I$8</c:f>
              <c:numCache>
                <c:formatCode>General</c:formatCode>
                <c:ptCount val="8"/>
                <c:pt idx="0">
                  <c:v>94.7989286726602</c:v>
                </c:pt>
                <c:pt idx="1">
                  <c:v>98.6025689184223</c:v>
                </c:pt>
                <c:pt idx="2">
                  <c:v>89.6917290295594</c:v>
                </c:pt>
                <c:pt idx="3">
                  <c:v>89.3451890700209</c:v>
                </c:pt>
              </c:numCache>
            </c:numRef>
          </c:val>
        </c:ser>
        <c:ser>
          <c:idx val="3"/>
          <c:order val="3"/>
          <c:tx>
            <c:strRef>
              <c:f>'3-1c'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4:$I$14</c:f>
              <c:numCache>
                <c:formatCode>General</c:formatCode>
                <c:ptCount val="8"/>
                <c:pt idx="4">
                  <c:v>58.8</c:v>
                </c:pt>
                <c:pt idx="5">
                  <c:v>58.947</c:v>
                </c:pt>
                <c:pt idx="6">
                  <c:v>52.101</c:v>
                </c:pt>
                <c:pt idx="7">
                  <c:v>50.442</c:v>
                </c:pt>
              </c:numCache>
            </c:numRef>
          </c:val>
        </c:ser>
        <c:ser>
          <c:idx val="4"/>
          <c:order val="4"/>
          <c:tx>
            <c:strRef>
              <c:f>'3-1c'!$A$9:$A$9</c:f>
              <c:strCache>
                <c:ptCount val="1"/>
                <c:pt idx="0">
                  <c:v> N2O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9:$I$9</c:f>
              <c:numCache>
                <c:formatCode>General</c:formatCode>
                <c:ptCount val="8"/>
                <c:pt idx="0">
                  <c:v>95.9799468437015</c:v>
                </c:pt>
                <c:pt idx="1">
                  <c:v>81.3865572242428</c:v>
                </c:pt>
                <c:pt idx="2">
                  <c:v>64.7761308193968</c:v>
                </c:pt>
                <c:pt idx="3">
                  <c:v>61.491772768748</c:v>
                </c:pt>
              </c:numCache>
            </c:numRef>
          </c:val>
        </c:ser>
        <c:ser>
          <c:idx val="5"/>
          <c:order val="5"/>
          <c:tx>
            <c:strRef>
              <c:f>'3-1c'!$A$15:$A$15</c:f>
              <c:strCache>
                <c:ptCount val="1"/>
                <c:pt idx="0">
                  <c:v> 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5:$I$15</c:f>
              <c:numCache>
                <c:formatCode>General</c:formatCode>
                <c:ptCount val="8"/>
                <c:pt idx="4">
                  <c:v>90.83</c:v>
                </c:pt>
                <c:pt idx="5">
                  <c:v>77.81</c:v>
                </c:pt>
                <c:pt idx="6">
                  <c:v>59.83</c:v>
                </c:pt>
                <c:pt idx="7">
                  <c:v>57.04</c:v>
                </c:pt>
              </c:numCache>
            </c:numRef>
          </c:val>
        </c:ser>
        <c:gapWidth val="80"/>
        <c:overlap val="100"/>
        <c:axId val="7015495"/>
        <c:axId val="80329631"/>
      </c:barChart>
      <c:lineChart>
        <c:grouping val="stacked"/>
        <c:varyColors val="0"/>
        <c:ser>
          <c:idx val="6"/>
          <c:order val="6"/>
          <c:tx>
            <c:strRef>
              <c:f>'3-1c'!$A$5</c:f>
              <c:strCache>
                <c:ptCount val="1"/>
                <c:pt idx="0">
                  <c:v>Empreinte par habitan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5:$I$5</c:f>
              <c:numCache>
                <c:formatCode>General</c:formatCode>
                <c:ptCount val="8"/>
                <c:pt idx="0">
                  <c:v>11.6444612743627</c:v>
                </c:pt>
                <c:pt idx="1">
                  <c:v>11.6392393685885</c:v>
                </c:pt>
                <c:pt idx="2">
                  <c:v>10.9897349931888</c:v>
                </c:pt>
                <c:pt idx="3">
                  <c:v>10.5166964375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-1c'!$A$11</c:f>
              <c:strCache>
                <c:ptCount val="1"/>
                <c:pt idx="0">
                  <c:v>Total CCNUCC* par habitan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1:$I$11</c:f>
              <c:numCache>
                <c:formatCode>General</c:formatCode>
                <c:ptCount val="8"/>
                <c:pt idx="4">
                  <c:v>9.55564982236598</c:v>
                </c:pt>
                <c:pt idx="5">
                  <c:v>9.18745422685214</c:v>
                </c:pt>
                <c:pt idx="6">
                  <c:v>7.77390541117228</c:v>
                </c:pt>
                <c:pt idx="7">
                  <c:v>7.2658768415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6273"/>
        <c:axId val="48287827"/>
      </c:lineChart>
      <c:catAx>
        <c:axId val="701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631"/>
        <c:crossesAt val="0"/>
        <c:auto val="1"/>
        <c:lblAlgn val="ctr"/>
        <c:lblOffset val="100"/>
        <c:noMultiLvlLbl val="0"/>
      </c:catAx>
      <c:valAx>
        <c:axId val="80329631"/>
        <c:scaling>
          <c:orientation val="minMax"/>
          <c:max val="9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95"/>
        <c:crossesAt val="1"/>
        <c:crossBetween val="midCat"/>
        <c:majorUnit val="100"/>
      </c:valAx>
      <c:catAx>
        <c:axId val="88836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827"/>
        <c:auto val="1"/>
        <c:lblAlgn val="ctr"/>
        <c:lblOffset val="100"/>
        <c:noMultiLvlLbl val="0"/>
      </c:catAx>
      <c:valAx>
        <c:axId val="48287827"/>
        <c:scaling>
          <c:orientation val="minMax"/>
          <c:max val="13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27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644260417584"/>
          <c:y val="0.77757859900717"/>
          <c:w val="0.64646286670777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6360</xdr:colOff>
      <xdr:row>5</xdr:row>
      <xdr:rowOff>115920</xdr:rowOff>
    </xdr:from>
    <xdr:to>
      <xdr:col>9</xdr:col>
      <xdr:colOff>445320</xdr:colOff>
      <xdr:row>8</xdr:row>
      <xdr:rowOff>25560</xdr:rowOff>
    </xdr:to>
    <xdr:sp>
      <xdr:nvSpPr>
        <xdr:cNvPr id="1" name="AutoShape 1"/>
        <xdr:cNvSpPr/>
      </xdr:nvSpPr>
      <xdr:spPr>
        <a:xfrm rot="5400000">
          <a:off x="6001920" y="-432720"/>
          <a:ext cx="397080" cy="3120120"/>
        </a:xfrm>
        <a:custGeom>
          <a:avLst/>
          <a:gdLst>
            <a:gd name="textAreaLeft" fmla="*/ 253800 w 397080"/>
            <a:gd name="textAreaRight" fmla="*/ 397440 w 397080"/>
            <a:gd name="textAreaTop" fmla="*/ 81360 h 3120120"/>
            <a:gd name="textAreaBottom" fmla="*/ 3038760 h 312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000</xdr:colOff>
      <xdr:row>5</xdr:row>
      <xdr:rowOff>46800</xdr:rowOff>
    </xdr:from>
    <xdr:to>
      <xdr:col>5</xdr:col>
      <xdr:colOff>261720</xdr:colOff>
      <xdr:row>7</xdr:row>
      <xdr:rowOff>114840</xdr:rowOff>
    </xdr:to>
    <xdr:sp>
      <xdr:nvSpPr>
        <xdr:cNvPr id="2" name="AutoShape 2"/>
        <xdr:cNvSpPr/>
      </xdr:nvSpPr>
      <xdr:spPr>
        <a:xfrm rot="5400000">
          <a:off x="2566080" y="-506520"/>
          <a:ext cx="393120" cy="3125880"/>
        </a:xfrm>
        <a:custGeom>
          <a:avLst/>
          <a:gdLst>
            <a:gd name="textAreaLeft" fmla="*/ 251280 w 393120"/>
            <a:gd name="textAreaRight" fmla="*/ 393480 w 393120"/>
            <a:gd name="textAreaTop" fmla="*/ 106200 h 3125880"/>
            <a:gd name="textAreaBottom" fmla="*/ 3019680 h 312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4"/>
                <a:pt x="10800" y="2348"/>
              </a:cubicBezTo>
              <a:lnTo>
                <a:pt x="10800" y="8452"/>
              </a:lnTo>
              <a:cubicBezTo>
                <a:pt x="10800" y="9626"/>
                <a:pt x="5400" y="10800"/>
                <a:pt x="0" y="10800"/>
              </a:cubicBezTo>
              <a:cubicBezTo>
                <a:pt x="5400" y="10800"/>
                <a:pt x="10800" y="11974"/>
                <a:pt x="10800" y="13148"/>
              </a:cubicBezTo>
              <a:lnTo>
                <a:pt x="10800" y="19252"/>
              </a:lnTo>
              <a:cubicBezTo>
                <a:pt x="10800" y="2042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3</xdr:row>
      <xdr:rowOff>143640</xdr:rowOff>
    </xdr:from>
    <xdr:to>
      <xdr:col>4</xdr:col>
      <xdr:colOff>90360</xdr:colOff>
      <xdr:row>5</xdr:row>
      <xdr:rowOff>123840</xdr:rowOff>
    </xdr:to>
    <xdr:sp>
      <xdr:nvSpPr>
        <xdr:cNvPr id="3" name="Text Box 3"/>
        <xdr:cNvSpPr/>
      </xdr:nvSpPr>
      <xdr:spPr>
        <a:xfrm>
          <a:off x="2172600" y="631440"/>
          <a:ext cx="1168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mprein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6560</xdr:colOff>
      <xdr:row>3</xdr:row>
      <xdr:rowOff>143640</xdr:rowOff>
    </xdr:from>
    <xdr:to>
      <xdr:col>8</xdr:col>
      <xdr:colOff>320760</xdr:colOff>
      <xdr:row>5</xdr:row>
      <xdr:rowOff>132840</xdr:rowOff>
    </xdr:to>
    <xdr:sp>
      <xdr:nvSpPr>
        <xdr:cNvPr id="4" name="Text Box 4"/>
        <xdr:cNvSpPr/>
      </xdr:nvSpPr>
      <xdr:spPr>
        <a:xfrm>
          <a:off x="5613480" y="631440"/>
          <a:ext cx="1209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erritoi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140400</xdr:rowOff>
    </xdr:from>
    <xdr:to>
      <xdr:col>10</xdr:col>
      <xdr:colOff>405000</xdr:colOff>
      <xdr:row>33</xdr:row>
      <xdr:rowOff>36720</xdr:rowOff>
    </xdr:to>
    <xdr:sp>
      <xdr:nvSpPr>
        <xdr:cNvPr id="5" name="Text Box 9"/>
        <xdr:cNvSpPr/>
      </xdr:nvSpPr>
      <xdr:spPr>
        <a:xfrm>
          <a:off x="360360" y="5017320"/>
          <a:ext cx="817272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: * seuls sont pris en compte ici le CO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, le CH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4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et le N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 (France métropolitaine) ; p = estimation provisoir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ourc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: Citepa pour l’inventaire (territoire) ; AIE ; Citepa ; douanes ; Eurostat ; Insee pour l’empreinte. Traitements : SOeS, 201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680</xdr:colOff>
      <xdr:row>3</xdr:row>
      <xdr:rowOff>140760</xdr:rowOff>
    </xdr:from>
    <xdr:to>
      <xdr:col>2</xdr:col>
      <xdr:colOff>540720</xdr:colOff>
      <xdr:row>5</xdr:row>
      <xdr:rowOff>71640</xdr:rowOff>
    </xdr:to>
    <xdr:sp>
      <xdr:nvSpPr>
        <xdr:cNvPr id="6" name="ZoneTexte 1"/>
        <xdr:cNvSpPr/>
      </xdr:nvSpPr>
      <xdr:spPr>
        <a:xfrm>
          <a:off x="562680" y="628560"/>
          <a:ext cx="16038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n millions de t. éq. CO</a:t>
          </a:r>
          <a:r>
            <a:rPr b="1" lang="en-US" sz="11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4800</xdr:colOff>
      <xdr:row>4</xdr:row>
      <xdr:rowOff>7200</xdr:rowOff>
    </xdr:from>
    <xdr:to>
      <xdr:col>10</xdr:col>
      <xdr:colOff>304920</xdr:colOff>
      <xdr:row>5</xdr:row>
      <xdr:rowOff>99000</xdr:rowOff>
    </xdr:to>
    <xdr:sp>
      <xdr:nvSpPr>
        <xdr:cNvPr id="7" name="ZoneTexte 1"/>
        <xdr:cNvSpPr/>
      </xdr:nvSpPr>
      <xdr:spPr>
        <a:xfrm>
          <a:off x="6837120" y="657360"/>
          <a:ext cx="15958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n t. éq. CO</a:t>
          </a:r>
          <a:r>
            <a:rPr b="1" lang="en-US" sz="11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/hab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</xdr:row>
      <xdr:rowOff>93960</xdr:rowOff>
    </xdr:from>
    <xdr:to>
      <xdr:col>10</xdr:col>
      <xdr:colOff>351720</xdr:colOff>
      <xdr:row>3</xdr:row>
      <xdr:rowOff>83520</xdr:rowOff>
    </xdr:to>
    <xdr:sp>
      <xdr:nvSpPr>
        <xdr:cNvPr id="8" name="ZoneTexte 2"/>
        <xdr:cNvSpPr/>
      </xdr:nvSpPr>
      <xdr:spPr>
        <a:xfrm>
          <a:off x="487080" y="256680"/>
          <a:ext cx="799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GES de la France selon l'approche territoire et l'approche empreinte carbo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9.13"/>
    <col collapsed="false" customWidth="false" hidden="false" outlineLevel="0" max="9" min="2" style="1" width="11.42"/>
    <col collapsed="false" customWidth="true" hidden="false" outlineLevel="0" max="10" min="10" style="1" width="8.7"/>
    <col collapsed="false" customWidth="true" hidden="false" outlineLevel="0" max="11" min="11" style="2" width="11.7"/>
    <col collapsed="false" customWidth="true" hidden="false" outlineLevel="0" max="12" min="12" style="2" width="13.14"/>
    <col collapsed="false" customWidth="true" hidden="false" outlineLevel="0" max="14" min="13" style="1" width="8.7"/>
    <col collapsed="false" customWidth="false" hidden="false" outlineLevel="0" max="257" min="15" style="1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K2" s="5"/>
      <c r="L2" s="5"/>
    </row>
    <row r="3" s="7" customFormat="true" ht="12.75" hidden="false" customHeight="false" outlineLevel="0" collapsed="false">
      <c r="A3" s="4"/>
      <c r="B3" s="6" t="s">
        <v>1</v>
      </c>
      <c r="C3" s="6"/>
      <c r="D3" s="6"/>
      <c r="E3" s="6"/>
      <c r="F3" s="6" t="s">
        <v>2</v>
      </c>
      <c r="G3" s="6"/>
      <c r="H3" s="6"/>
      <c r="I3" s="6"/>
      <c r="K3" s="8" t="s">
        <v>3</v>
      </c>
      <c r="L3" s="8"/>
    </row>
    <row r="4" s="7" customFormat="true" ht="12.75" hidden="false" customHeight="false" outlineLevel="0" collapsed="false">
      <c r="B4" s="8" t="n">
        <v>1990</v>
      </c>
      <c r="C4" s="8" t="n">
        <v>2000</v>
      </c>
      <c r="D4" s="8" t="n">
        <v>2010</v>
      </c>
      <c r="E4" s="8" t="s">
        <v>4</v>
      </c>
      <c r="F4" s="8" t="n">
        <v>1990</v>
      </c>
      <c r="G4" s="8" t="n">
        <v>2000</v>
      </c>
      <c r="H4" s="8" t="n">
        <v>2010</v>
      </c>
      <c r="I4" s="8" t="n">
        <v>2012</v>
      </c>
      <c r="K4" s="8" t="s">
        <v>5</v>
      </c>
      <c r="L4" s="8" t="s">
        <v>6</v>
      </c>
    </row>
    <row r="5" s="7" customFormat="true" ht="15" hidden="false" customHeight="true" outlineLevel="0" collapsed="false">
      <c r="A5" s="9" t="s">
        <v>7</v>
      </c>
      <c r="B5" s="10" t="n">
        <f aca="false">B6/B21*1000*1000</f>
        <v>11.6444612743627</v>
      </c>
      <c r="C5" s="10" t="n">
        <f aca="false">C6/C21*1000*1000</f>
        <v>11.6392393685885</v>
      </c>
      <c r="D5" s="10" t="n">
        <f aca="false">D6/D21*1000*1000</f>
        <v>10.9897349931888</v>
      </c>
      <c r="E5" s="10" t="n">
        <f aca="false">E6/E21*1000*1000</f>
        <v>10.516696437541</v>
      </c>
      <c r="F5" s="11"/>
      <c r="G5" s="11"/>
      <c r="H5" s="11"/>
      <c r="I5" s="11"/>
      <c r="K5" s="12" t="n">
        <f aca="false">D5/B5-1</f>
        <v>-0.0562264123472458</v>
      </c>
      <c r="L5" s="12" t="n">
        <f aca="false">E5/B5-1</f>
        <v>-0.0968498937176858</v>
      </c>
    </row>
    <row r="6" s="7" customFormat="true" ht="15.75" hidden="false" customHeight="false" outlineLevel="0" collapsed="false">
      <c r="A6" s="9" t="s">
        <v>8</v>
      </c>
      <c r="B6" s="13" t="n">
        <f aca="false">SUM(B7:B9)</f>
        <v>658.808685519618</v>
      </c>
      <c r="C6" s="13" t="n">
        <f aca="false">SUM(C7:C9)</f>
        <v>685.064655325777</v>
      </c>
      <c r="D6" s="13" t="n">
        <f aca="false">SUM(D7:D9)</f>
        <v>689.773299435221</v>
      </c>
      <c r="E6" s="13" t="n">
        <f aca="false">SUM(E7:E9)</f>
        <v>666.505848441399</v>
      </c>
      <c r="F6" s="11"/>
      <c r="G6" s="11"/>
      <c r="H6" s="11"/>
      <c r="I6" s="11"/>
      <c r="K6" s="12" t="n">
        <f aca="false">D6/B6-1</f>
        <v>0.0470009193809888</v>
      </c>
      <c r="L6" s="12" t="n">
        <f aca="false">E6/B6-1</f>
        <v>0.0116834569594511</v>
      </c>
    </row>
    <row r="7" s="7" customFormat="true" ht="15.75" hidden="false" customHeight="false" outlineLevel="0" collapsed="false">
      <c r="A7" s="9" t="s">
        <v>9</v>
      </c>
      <c r="B7" s="13" t="n">
        <v>468.029810003256</v>
      </c>
      <c r="C7" s="13" t="n">
        <v>505.075529183112</v>
      </c>
      <c r="D7" s="13" t="n">
        <v>535.305439586265</v>
      </c>
      <c r="E7" s="13" t="n">
        <v>515.66888660263</v>
      </c>
      <c r="F7" s="11"/>
      <c r="G7" s="11"/>
      <c r="H7" s="11"/>
      <c r="I7" s="11"/>
      <c r="K7" s="12" t="n">
        <f aca="false">D7/B7-1</f>
        <v>0.143742189375801</v>
      </c>
      <c r="L7" s="12" t="n">
        <f aca="false">E7/B7-1</f>
        <v>0.101786415269238</v>
      </c>
    </row>
    <row r="8" s="7" customFormat="true" ht="15.75" hidden="false" customHeight="false" outlineLevel="0" collapsed="false">
      <c r="A8" s="9" t="s">
        <v>10</v>
      </c>
      <c r="B8" s="13" t="n">
        <v>94.7989286726602</v>
      </c>
      <c r="C8" s="13" t="n">
        <v>98.6025689184223</v>
      </c>
      <c r="D8" s="13" t="n">
        <v>89.6917290295594</v>
      </c>
      <c r="E8" s="13" t="n">
        <v>89.3451890700209</v>
      </c>
      <c r="F8" s="11"/>
      <c r="G8" s="11"/>
      <c r="H8" s="11"/>
      <c r="I8" s="11"/>
      <c r="K8" s="12" t="n">
        <f aca="false">D8/B8-1</f>
        <v>-0.0538740227828515</v>
      </c>
      <c r="L8" s="12" t="n">
        <f aca="false">E8/B8-1</f>
        <v>-0.0575295488989236</v>
      </c>
    </row>
    <row r="9" s="7" customFormat="true" ht="15.75" hidden="false" customHeight="false" outlineLevel="0" collapsed="false">
      <c r="A9" s="9" t="s">
        <v>11</v>
      </c>
      <c r="B9" s="13" t="n">
        <v>95.9799468437015</v>
      </c>
      <c r="C9" s="13" t="n">
        <v>81.3865572242428</v>
      </c>
      <c r="D9" s="13" t="n">
        <v>64.7761308193968</v>
      </c>
      <c r="E9" s="13" t="n">
        <v>61.491772768748</v>
      </c>
      <c r="F9" s="11"/>
      <c r="G9" s="11"/>
      <c r="H9" s="11"/>
      <c r="I9" s="11"/>
      <c r="K9" s="12" t="n">
        <f aca="false">D9/B9-1</f>
        <v>-0.325107661031721</v>
      </c>
      <c r="L9" s="12" t="n">
        <f aca="false">E9/B9-1</f>
        <v>-0.359326872009168</v>
      </c>
    </row>
    <row r="10" s="7" customFormat="true" ht="12.75" hidden="false" customHeight="false" outlineLevel="0" collapsed="false">
      <c r="B10" s="14"/>
      <c r="C10" s="14"/>
      <c r="D10" s="14"/>
      <c r="E10" s="14"/>
      <c r="F10" s="15"/>
      <c r="G10" s="15"/>
      <c r="H10" s="15"/>
      <c r="I10" s="15"/>
      <c r="K10" s="5"/>
      <c r="L10" s="5"/>
    </row>
    <row r="11" s="7" customFormat="true" ht="12.75" hidden="false" customHeight="false" outlineLevel="0" collapsed="false">
      <c r="A11" s="9" t="s">
        <v>12</v>
      </c>
      <c r="B11" s="16"/>
      <c r="C11" s="17"/>
      <c r="D11" s="17"/>
      <c r="E11" s="17"/>
      <c r="F11" s="18" t="n">
        <f aca="false">F12/F21*1000*1000</f>
        <v>9.55564982236598</v>
      </c>
      <c r="G11" s="18" t="n">
        <f aca="false">G12/G21*1000*1000</f>
        <v>9.18745422685214</v>
      </c>
      <c r="H11" s="18" t="n">
        <f aca="false">H12/H21*1000*1000</f>
        <v>7.77390541117228</v>
      </c>
      <c r="I11" s="18" t="n">
        <f aca="false">I12/I21*1000*1000</f>
        <v>7.26587684155561</v>
      </c>
      <c r="K11" s="12" t="n">
        <f aca="false">H11/F11-1</f>
        <v>-0.186459784976982</v>
      </c>
      <c r="L11" s="12" t="n">
        <f aca="false">I11/F11-1</f>
        <v>-0.239625041036029</v>
      </c>
    </row>
    <row r="12" s="7" customFormat="true" ht="15.75" hidden="false" customHeight="false" outlineLevel="0" collapsed="false">
      <c r="A12" s="9" t="s">
        <v>13</v>
      </c>
      <c r="B12" s="16"/>
      <c r="C12" s="17"/>
      <c r="D12" s="17"/>
      <c r="E12" s="17"/>
      <c r="F12" s="13" t="n">
        <f aca="false">SUM(F13:F15)</f>
        <v>540.63</v>
      </c>
      <c r="G12" s="13" t="n">
        <f aca="false">SUM(G13:G15)</f>
        <v>540.757</v>
      </c>
      <c r="H12" s="13" t="n">
        <f aca="false">SUM(H13:H15)</f>
        <v>487.931</v>
      </c>
      <c r="I12" s="13" t="n">
        <f aca="false">SUM(I13:I15)</f>
        <v>460.482</v>
      </c>
      <c r="K12" s="12" t="n">
        <f aca="false">H12/F12-1</f>
        <v>-0.097477017553595</v>
      </c>
      <c r="L12" s="12" t="n">
        <f aca="false">I12/F12-1</f>
        <v>-0.148249264746684</v>
      </c>
    </row>
    <row r="13" s="7" customFormat="true" ht="15.75" hidden="false" customHeight="false" outlineLevel="0" collapsed="false">
      <c r="A13" s="9" t="s">
        <v>9</v>
      </c>
      <c r="B13" s="16"/>
      <c r="C13" s="17"/>
      <c r="D13" s="17"/>
      <c r="E13" s="17"/>
      <c r="F13" s="13" t="n">
        <v>391</v>
      </c>
      <c r="G13" s="13" t="n">
        <v>404</v>
      </c>
      <c r="H13" s="13" t="n">
        <v>376</v>
      </c>
      <c r="I13" s="13" t="n">
        <v>353</v>
      </c>
      <c r="K13" s="12" t="n">
        <f aca="false">H13/F13-1</f>
        <v>-0.0383631713554987</v>
      </c>
      <c r="L13" s="12" t="n">
        <f aca="false">I13/F13-1</f>
        <v>-0.0971867007672634</v>
      </c>
    </row>
    <row r="14" s="7" customFormat="true" ht="15.75" hidden="false" customHeight="false" outlineLevel="0" collapsed="false">
      <c r="A14" s="9" t="s">
        <v>10</v>
      </c>
      <c r="B14" s="16"/>
      <c r="C14" s="17"/>
      <c r="D14" s="17"/>
      <c r="E14" s="17"/>
      <c r="F14" s="13" t="n">
        <v>58.8</v>
      </c>
      <c r="G14" s="13" t="n">
        <v>58.947</v>
      </c>
      <c r="H14" s="13" t="n">
        <v>52.101</v>
      </c>
      <c r="I14" s="13" t="n">
        <v>50.442</v>
      </c>
      <c r="K14" s="12" t="n">
        <f aca="false">H14/F14-1</f>
        <v>-0.113928571428571</v>
      </c>
      <c r="L14" s="12" t="n">
        <f aca="false">I14/F14-1</f>
        <v>-0.142142857142857</v>
      </c>
    </row>
    <row r="15" s="7" customFormat="true" ht="15.75" hidden="false" customHeight="false" outlineLevel="0" collapsed="false">
      <c r="A15" s="9" t="s">
        <v>11</v>
      </c>
      <c r="B15" s="16"/>
      <c r="C15" s="17"/>
      <c r="D15" s="17"/>
      <c r="E15" s="17"/>
      <c r="F15" s="13" t="n">
        <v>90.83</v>
      </c>
      <c r="G15" s="13" t="n">
        <v>77.81</v>
      </c>
      <c r="H15" s="13" t="n">
        <v>59.83</v>
      </c>
      <c r="I15" s="13" t="n">
        <v>57.04</v>
      </c>
      <c r="K15" s="12" t="n">
        <f aca="false">H15/F15-1</f>
        <v>-0.341296928327645</v>
      </c>
      <c r="L15" s="12" t="n">
        <f aca="false">I15/F15-1</f>
        <v>-0.372013651877133</v>
      </c>
    </row>
    <row r="16" s="7" customFormat="true" ht="12.75" hidden="false" customHeight="false" outlineLevel="0" collapsed="false">
      <c r="A16" s="9"/>
      <c r="B16" s="19"/>
      <c r="C16" s="19"/>
      <c r="D16" s="19"/>
      <c r="E16" s="19"/>
      <c r="F16" s="20"/>
      <c r="G16" s="20"/>
      <c r="H16" s="20"/>
      <c r="I16" s="20"/>
      <c r="K16" s="21"/>
      <c r="L16" s="21"/>
    </row>
    <row r="17" s="7" customFormat="true" ht="12.75" hidden="false" customHeight="false" outlineLevel="0" collapsed="false">
      <c r="A17" s="22" t="s">
        <v>14</v>
      </c>
      <c r="B17" s="23"/>
      <c r="C17" s="23"/>
      <c r="D17" s="23"/>
      <c r="E17" s="23"/>
      <c r="F17" s="23"/>
      <c r="G17" s="23"/>
      <c r="H17" s="23"/>
      <c r="I17" s="23"/>
      <c r="K17" s="24"/>
      <c r="L17" s="24"/>
    </row>
    <row r="18" s="7" customFormat="true" ht="12.75" hidden="false" customHeight="false" outlineLevel="0" collapsed="false">
      <c r="A18" s="25" t="s">
        <v>15</v>
      </c>
      <c r="K18" s="24"/>
      <c r="L18" s="24"/>
    </row>
    <row r="19" s="7" customFormat="true" ht="12.75" hidden="false" customHeight="false" outlineLevel="0" collapsed="false">
      <c r="K19" s="24"/>
      <c r="L19" s="24"/>
    </row>
    <row r="20" s="7" customFormat="true" ht="12.75" hidden="false" customHeight="false" outlineLevel="0" collapsed="false">
      <c r="K20" s="24"/>
      <c r="L20" s="24"/>
    </row>
    <row r="21" s="7" customFormat="true" ht="12.75" hidden="false" customHeight="false" outlineLevel="0" collapsed="false">
      <c r="A21" s="7" t="s">
        <v>16</v>
      </c>
      <c r="B21" s="26" t="n">
        <v>56577000</v>
      </c>
      <c r="C21" s="26" t="n">
        <v>58858198</v>
      </c>
      <c r="D21" s="26" t="n">
        <v>62765235</v>
      </c>
      <c r="E21" s="26" t="n">
        <v>63375971</v>
      </c>
      <c r="F21" s="26" t="n">
        <f aca="false">B21</f>
        <v>56577000</v>
      </c>
      <c r="G21" s="26" t="n">
        <f aca="false">C21</f>
        <v>58858198</v>
      </c>
      <c r="H21" s="26" t="n">
        <f aca="false">D21</f>
        <v>62765235</v>
      </c>
      <c r="I21" s="26" t="n">
        <f aca="false">E21</f>
        <v>63375971</v>
      </c>
      <c r="K21" s="24"/>
      <c r="L21" s="24"/>
    </row>
    <row r="22" s="7" customFormat="true" ht="12.7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K22" s="24"/>
      <c r="L22" s="24"/>
    </row>
  </sheetData>
  <mergeCells count="4">
    <mergeCell ref="A1:J1"/>
    <mergeCell ref="B3:E3"/>
    <mergeCell ref="F3:I3"/>
    <mergeCell ref="K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8:24:01Z</dcterms:created>
  <dc:creator/>
  <dc:description/>
  <dc:language>en-US</dc:language>
  <cp:lastModifiedBy/>
  <dcterms:modified xsi:type="dcterms:W3CDTF">2015-11-16T16:07:14Z</dcterms:modified>
  <cp:revision>0</cp:revision>
  <dc:subject/>
  <dc:title/>
</cp:coreProperties>
</file>