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"/>
  </bookViews>
  <sheets>
    <sheet name="Données" sheetId="1" state="visible" r:id="rId2"/>
    <sheet name="graphiqu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  <definedName function="false" hidden="false" localSheetId="0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Excel_BuiltIn_Print_Area" vbProcedure="false">#REF!</definedName>
    <definedName function="false" hidden="false" localSheetId="0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Évolution des émissions des gaz à effet de serre sur le territoire de la France</t>
  </si>
  <si>
    <r>
      <rPr>
        <sz val="10"/>
        <rFont val="Arial"/>
        <family val="2"/>
      </rPr>
      <t xml:space="preserve">En millions de tonnes équivalent CO</t>
    </r>
    <r>
      <rPr>
        <vertAlign val="subscript"/>
        <sz val="10"/>
        <rFont val="Arial"/>
        <family val="2"/>
      </rPr>
      <t xml:space="preserve">2</t>
    </r>
  </si>
  <si>
    <t xml:space="preserve">Secteur</t>
  </si>
  <si>
    <t xml:space="preserve">Années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t xml:space="preserve">Gaz fluorés</t>
  </si>
  <si>
    <t xml:space="preserve">Total</t>
  </si>
  <si>
    <t xml:space="preserve">Utilisation d'énergie</t>
  </si>
  <si>
    <t xml:space="preserve">Procédés industriels et utilisation de produits</t>
  </si>
  <si>
    <t xml:space="preserve">Agriculture</t>
  </si>
  <si>
    <r>
      <rPr>
        <sz val="10"/>
        <rFont val="Arial"/>
        <family val="2"/>
      </rPr>
      <t xml:space="preserve">Déchets</t>
    </r>
    <r>
      <rPr>
        <vertAlign val="superscript"/>
        <sz val="10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Total hors UTCF</t>
    </r>
    <r>
      <rPr>
        <b val="true"/>
        <vertAlign val="superscript"/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UTCF</t>
    </r>
    <r>
      <rPr>
        <vertAlign val="superscript"/>
        <sz val="10"/>
        <rFont val="Arial"/>
        <family val="2"/>
      </rPr>
      <t xml:space="preserve">(2)</t>
    </r>
  </si>
  <si>
    <r>
      <rPr>
        <b val="true"/>
        <sz val="10"/>
        <rFont val="Arial"/>
        <family val="2"/>
      </rPr>
      <t xml:space="preserve">Notes </t>
    </r>
    <r>
      <rPr>
        <sz val="10"/>
        <rFont val="Arial"/>
        <family val="2"/>
      </rPr>
      <t xml:space="preserve">: (1) = hors incinération des déchets avec récupération d'énergie (incluse dans "Industrie de l'énergie"). ; (2) = utilisation des terres, leur changement et la forêt (UTCF).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Agence européenne pour l'environnement, octobre 2015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\+0.0;\-0.0;&quot;-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9"/>
      <color rgb="FF0000FF"/>
      <name val="Times New Roman"/>
      <family val="1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008080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9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800080"/>
      <rgbColor rgb="FF008080"/>
      <rgbColor rgb="FFC0C0C0"/>
      <rgbColor rgb="FF808080"/>
      <rgbColor rgb="FF9999FF"/>
      <rgbColor rgb="FFC0504D"/>
      <rgbColor rgb="FFFFFFCC"/>
      <rgbColor rgb="FFCCE6FF"/>
      <rgbColor rgb="FF660066"/>
      <rgbColor rgb="FFFF8080"/>
      <rgbColor rgb="FF0066CC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ADC6DF"/>
      <rgbColor rgb="FFF9BFBF"/>
      <rgbColor rgb="FFCC99FF"/>
      <rgbColor rgb="FFFFCC80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380211708792"/>
          <c:y val="0.18294781112598"/>
          <c:w val="0.922661481961547"/>
          <c:h val="0.5948512075447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ées!$C$4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nnées!$A$5:$B$18</c:f>
              <c:multiLvlStrCache>
                <c:ptCount val="14"/>
                <c:lvl>
                  <c:pt idx="0">
                    <c:v>1990</c:v>
                  </c:pt>
                  <c:pt idx="1">
                    <c:v>2013</c:v>
                  </c:pt>
                  <c:pt idx="2">
                    <c:v>1990</c:v>
                  </c:pt>
                  <c:pt idx="3">
                    <c:v>2013</c:v>
                  </c:pt>
                  <c:pt idx="4">
                    <c:v>1990</c:v>
                  </c:pt>
                  <c:pt idx="5">
                    <c:v>2013</c:v>
                  </c:pt>
                  <c:pt idx="6">
                    <c:v>1990</c:v>
                  </c:pt>
                  <c:pt idx="7">
                    <c:v>2013</c:v>
                  </c:pt>
                  <c:pt idx="8">
                    <c:v>1990</c:v>
                  </c:pt>
                  <c:pt idx="9">
                    <c:v>2013</c:v>
                  </c:pt>
                  <c:pt idx="10">
                    <c:v>1990</c:v>
                  </c:pt>
                  <c:pt idx="11">
                    <c:v>2013</c:v>
                  </c:pt>
                  <c:pt idx="12">
                    <c:v>1990</c:v>
                  </c:pt>
                  <c:pt idx="13">
                    <c:v>2013</c:v>
                  </c:pt>
                </c:lvl>
                <c:lvl>
                  <c:pt idx="0">
                    <c:v>Utilisation d'énergie</c:v>
                  </c:pt>
                  <c:pt idx="2">
                    <c:v>Procédés industriels et utilisation de produits</c:v>
                  </c:pt>
                  <c:pt idx="4">
                    <c:v>Agriculture</c:v>
                  </c:pt>
                  <c:pt idx="6">
                    <c:v>Déchets(1)</c:v>
                  </c:pt>
                  <c:pt idx="8">
                    <c:v>Total hors UTCF(2)</c:v>
                  </c:pt>
                  <c:pt idx="10">
                    <c:v>UTCF(2)</c:v>
                  </c:pt>
                  <c:pt idx="12">
                    <c:v>Total</c:v>
                  </c:pt>
                </c:lvl>
              </c:multiLvlStrCache>
            </c:multiLvlStrRef>
          </c:cat>
          <c:val>
            <c:numRef>
              <c:f>Données!$C$5:$C$18</c:f>
              <c:numCache>
                <c:formatCode>General</c:formatCode>
                <c:ptCount val="14"/>
                <c:pt idx="0">
                  <c:v>369.044412872479</c:v>
                </c:pt>
                <c:pt idx="1">
                  <c:v>344.094497023128</c:v>
                </c:pt>
                <c:pt idx="2">
                  <c:v>25.2499131482422</c:v>
                </c:pt>
                <c:pt idx="3">
                  <c:v>18.244356742929</c:v>
                </c:pt>
                <c:pt idx="4">
                  <c:v>1.75155160607182</c:v>
                </c:pt>
                <c:pt idx="5">
                  <c:v>1.85777160078571</c:v>
                </c:pt>
                <c:pt idx="6">
                  <c:v>2.12943196593963</c:v>
                </c:pt>
                <c:pt idx="7">
                  <c:v>1.52053995995546</c:v>
                </c:pt>
                <c:pt idx="8">
                  <c:v>398.175309592732</c:v>
                </c:pt>
                <c:pt idx="9">
                  <c:v>365.717165326798</c:v>
                </c:pt>
                <c:pt idx="10">
                  <c:v>-39.1051280631671</c:v>
                </c:pt>
                <c:pt idx="11">
                  <c:v>-48.110162984094</c:v>
                </c:pt>
                <c:pt idx="12">
                  <c:v>359.070181529565</c:v>
                </c:pt>
                <c:pt idx="13">
                  <c:v>317.607002342704</c:v>
                </c:pt>
              </c:numCache>
            </c:numRef>
          </c:val>
        </c:ser>
        <c:ser>
          <c:idx val="1"/>
          <c:order val="1"/>
          <c:tx>
            <c:strRef>
              <c:f>Données!$D$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nnées!$A$5:$B$18</c:f>
              <c:multiLvlStrCache>
                <c:ptCount val="14"/>
                <c:lvl>
                  <c:pt idx="0">
                    <c:v>1990</c:v>
                  </c:pt>
                  <c:pt idx="1">
                    <c:v>2013</c:v>
                  </c:pt>
                  <c:pt idx="2">
                    <c:v>1990</c:v>
                  </c:pt>
                  <c:pt idx="3">
                    <c:v>2013</c:v>
                  </c:pt>
                  <c:pt idx="4">
                    <c:v>1990</c:v>
                  </c:pt>
                  <c:pt idx="5">
                    <c:v>2013</c:v>
                  </c:pt>
                  <c:pt idx="6">
                    <c:v>1990</c:v>
                  </c:pt>
                  <c:pt idx="7">
                    <c:v>2013</c:v>
                  </c:pt>
                  <c:pt idx="8">
                    <c:v>1990</c:v>
                  </c:pt>
                  <c:pt idx="9">
                    <c:v>2013</c:v>
                  </c:pt>
                  <c:pt idx="10">
                    <c:v>1990</c:v>
                  </c:pt>
                  <c:pt idx="11">
                    <c:v>2013</c:v>
                  </c:pt>
                  <c:pt idx="12">
                    <c:v>1990</c:v>
                  </c:pt>
                  <c:pt idx="13">
                    <c:v>2013</c:v>
                  </c:pt>
                </c:lvl>
                <c:lvl>
                  <c:pt idx="0">
                    <c:v>Utilisation d'énergie</c:v>
                  </c:pt>
                  <c:pt idx="2">
                    <c:v>Procédés industriels et utilisation de produits</c:v>
                  </c:pt>
                  <c:pt idx="4">
                    <c:v>Agriculture</c:v>
                  </c:pt>
                  <c:pt idx="6">
                    <c:v>Déchets(1)</c:v>
                  </c:pt>
                  <c:pt idx="8">
                    <c:v>Total hors UTCF(2)</c:v>
                  </c:pt>
                  <c:pt idx="10">
                    <c:v>UTCF(2)</c:v>
                  </c:pt>
                  <c:pt idx="12">
                    <c:v>Total</c:v>
                  </c:pt>
                </c:lvl>
              </c:multiLvlStrCache>
            </c:multiLvlStrRef>
          </c:cat>
          <c:val>
            <c:numRef>
              <c:f>Données!$D$5:$D$18</c:f>
              <c:numCache>
                <c:formatCode>General</c:formatCode>
                <c:ptCount val="14"/>
                <c:pt idx="0">
                  <c:v>12.311368194196</c:v>
                </c:pt>
                <c:pt idx="1">
                  <c:v>3.02681459102943</c:v>
                </c:pt>
                <c:pt idx="2">
                  <c:v>0.0940524012225405</c:v>
                </c:pt>
                <c:pt idx="3">
                  <c:v>0.0517504270312015</c:v>
                </c:pt>
                <c:pt idx="4">
                  <c:v>42.0854430702507</c:v>
                </c:pt>
                <c:pt idx="5">
                  <c:v>38.918376608504</c:v>
                </c:pt>
                <c:pt idx="6">
                  <c:v>14.2558881745173</c:v>
                </c:pt>
                <c:pt idx="7">
                  <c:v>17.1415042576183</c:v>
                </c:pt>
                <c:pt idx="8">
                  <c:v>68.7467518401864</c:v>
                </c:pt>
                <c:pt idx="9">
                  <c:v>59.1384458841829</c:v>
                </c:pt>
                <c:pt idx="10">
                  <c:v>1.31894308481108</c:v>
                </c:pt>
                <c:pt idx="11">
                  <c:v>1.32097234730986</c:v>
                </c:pt>
                <c:pt idx="12">
                  <c:v>70.0656949249975</c:v>
                </c:pt>
                <c:pt idx="13">
                  <c:v>60.4594182314927</c:v>
                </c:pt>
              </c:numCache>
            </c:numRef>
          </c:val>
        </c:ser>
        <c:ser>
          <c:idx val="2"/>
          <c:order val="2"/>
          <c:tx>
            <c:strRef>
              <c:f>Données!$E$4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nnées!$A$5:$B$18</c:f>
              <c:multiLvlStrCache>
                <c:ptCount val="14"/>
                <c:lvl>
                  <c:pt idx="0">
                    <c:v>1990</c:v>
                  </c:pt>
                  <c:pt idx="1">
                    <c:v>2013</c:v>
                  </c:pt>
                  <c:pt idx="2">
                    <c:v>1990</c:v>
                  </c:pt>
                  <c:pt idx="3">
                    <c:v>2013</c:v>
                  </c:pt>
                  <c:pt idx="4">
                    <c:v>1990</c:v>
                  </c:pt>
                  <c:pt idx="5">
                    <c:v>2013</c:v>
                  </c:pt>
                  <c:pt idx="6">
                    <c:v>1990</c:v>
                  </c:pt>
                  <c:pt idx="7">
                    <c:v>2013</c:v>
                  </c:pt>
                  <c:pt idx="8">
                    <c:v>1990</c:v>
                  </c:pt>
                  <c:pt idx="9">
                    <c:v>2013</c:v>
                  </c:pt>
                  <c:pt idx="10">
                    <c:v>1990</c:v>
                  </c:pt>
                  <c:pt idx="11">
                    <c:v>2013</c:v>
                  </c:pt>
                  <c:pt idx="12">
                    <c:v>1990</c:v>
                  </c:pt>
                  <c:pt idx="13">
                    <c:v>2013</c:v>
                  </c:pt>
                </c:lvl>
                <c:lvl>
                  <c:pt idx="0">
                    <c:v>Utilisation d'énergie</c:v>
                  </c:pt>
                  <c:pt idx="2">
                    <c:v>Procédés industriels et utilisation de produits</c:v>
                  </c:pt>
                  <c:pt idx="4">
                    <c:v>Agriculture</c:v>
                  </c:pt>
                  <c:pt idx="6">
                    <c:v>Déchets(1)</c:v>
                  </c:pt>
                  <c:pt idx="8">
                    <c:v>Total hors UTCF(2)</c:v>
                  </c:pt>
                  <c:pt idx="10">
                    <c:v>UTCF(2)</c:v>
                  </c:pt>
                  <c:pt idx="12">
                    <c:v>Total</c:v>
                  </c:pt>
                </c:lvl>
              </c:multiLvlStrCache>
            </c:multiLvlStrRef>
          </c:cat>
          <c:val>
            <c:numRef>
              <c:f>Données!$E$5:$E$18</c:f>
              <c:numCache>
                <c:formatCode>General</c:formatCode>
                <c:ptCount val="14"/>
                <c:pt idx="0">
                  <c:v>3.41393882355769</c:v>
                </c:pt>
                <c:pt idx="1">
                  <c:v>3.99564794890601</c:v>
                </c:pt>
                <c:pt idx="2">
                  <c:v>23.768965886757</c:v>
                </c:pt>
                <c:pt idx="3">
                  <c:v>0.984162452391599</c:v>
                </c:pt>
                <c:pt idx="4">
                  <c:v>42.553613908341</c:v>
                </c:pt>
                <c:pt idx="5">
                  <c:v>38.434394360386</c:v>
                </c:pt>
                <c:pt idx="6">
                  <c:v>0.877586938468008</c:v>
                </c:pt>
                <c:pt idx="7">
                  <c:v>0.968309673082368</c:v>
                </c:pt>
                <c:pt idx="8">
                  <c:v>70.6141055571238</c:v>
                </c:pt>
                <c:pt idx="9">
                  <c:v>44.382514434766</c:v>
                </c:pt>
                <c:pt idx="10">
                  <c:v>0.174816706125521</c:v>
                </c:pt>
                <c:pt idx="11">
                  <c:v>0.11626232381803</c:v>
                </c:pt>
                <c:pt idx="12">
                  <c:v>70.7889222632493</c:v>
                </c:pt>
                <c:pt idx="13">
                  <c:v>44.498776758584</c:v>
                </c:pt>
              </c:numCache>
            </c:numRef>
          </c:val>
        </c:ser>
        <c:ser>
          <c:idx val="3"/>
          <c:order val="3"/>
          <c:tx>
            <c:strRef>
              <c:f>Données!$F$4</c:f>
              <c:strCache>
                <c:ptCount val="1"/>
                <c:pt idx="0">
                  <c:v>Gaz fluoré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nnées!$A$5:$B$18</c:f>
              <c:multiLvlStrCache>
                <c:ptCount val="14"/>
                <c:lvl>
                  <c:pt idx="0">
                    <c:v>1990</c:v>
                  </c:pt>
                  <c:pt idx="1">
                    <c:v>2013</c:v>
                  </c:pt>
                  <c:pt idx="2">
                    <c:v>1990</c:v>
                  </c:pt>
                  <c:pt idx="3">
                    <c:v>2013</c:v>
                  </c:pt>
                  <c:pt idx="4">
                    <c:v>1990</c:v>
                  </c:pt>
                  <c:pt idx="5">
                    <c:v>2013</c:v>
                  </c:pt>
                  <c:pt idx="6">
                    <c:v>1990</c:v>
                  </c:pt>
                  <c:pt idx="7">
                    <c:v>2013</c:v>
                  </c:pt>
                  <c:pt idx="8">
                    <c:v>1990</c:v>
                  </c:pt>
                  <c:pt idx="9">
                    <c:v>2013</c:v>
                  </c:pt>
                  <c:pt idx="10">
                    <c:v>1990</c:v>
                  </c:pt>
                  <c:pt idx="11">
                    <c:v>2013</c:v>
                  </c:pt>
                  <c:pt idx="12">
                    <c:v>1990</c:v>
                  </c:pt>
                  <c:pt idx="13">
                    <c:v>2013</c:v>
                  </c:pt>
                </c:lvl>
                <c:lvl>
                  <c:pt idx="0">
                    <c:v>Utilisation d'énergie</c:v>
                  </c:pt>
                  <c:pt idx="2">
                    <c:v>Procédés industriels et utilisation de produits</c:v>
                  </c:pt>
                  <c:pt idx="4">
                    <c:v>Agriculture</c:v>
                  </c:pt>
                  <c:pt idx="6">
                    <c:v>Déchets(1)</c:v>
                  </c:pt>
                  <c:pt idx="8">
                    <c:v>Total hors UTCF(2)</c:v>
                  </c:pt>
                  <c:pt idx="10">
                    <c:v>UTCF(2)</c:v>
                  </c:pt>
                  <c:pt idx="12">
                    <c:v>Total</c:v>
                  </c:pt>
                </c:lvl>
              </c:multiLvlStrCache>
            </c:multiLvlStrRef>
          </c:cat>
          <c:val>
            <c:numRef>
              <c:f>Données!$F$5:$F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8105878402709</c:v>
                </c:pt>
                <c:pt idx="3">
                  <c:v>20.942049263777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1.8105878402709</c:v>
                </c:pt>
                <c:pt idx="9">
                  <c:v>20.9420492637777</c:v>
                </c:pt>
                <c:pt idx="10">
                  <c:v>0</c:v>
                </c:pt>
                <c:pt idx="11">
                  <c:v>0</c:v>
                </c:pt>
                <c:pt idx="12">
                  <c:v>11.8105878402709</c:v>
                </c:pt>
                <c:pt idx="13">
                  <c:v>20.9420492637777</c:v>
                </c:pt>
              </c:numCache>
            </c:numRef>
          </c:val>
        </c:ser>
        <c:gapWidth val="150"/>
        <c:overlap val="100"/>
        <c:axId val="65535227"/>
        <c:axId val="95633850"/>
      </c:barChart>
      <c:catAx>
        <c:axId val="6553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850"/>
        <c:crossesAt val="0"/>
        <c:auto val="1"/>
        <c:lblAlgn val="ctr"/>
        <c:lblOffset val="100"/>
        <c:noMultiLvlLbl val="0"/>
      </c:catAx>
      <c:valAx>
        <c:axId val="95633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6189241736876"/>
          <c:y val="0.808831963295737"/>
          <c:w val="0.3764960034564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0</xdr:col>
      <xdr:colOff>73080</xdr:colOff>
      <xdr:row>20</xdr:row>
      <xdr:rowOff>209880</xdr:rowOff>
    </xdr:to>
    <xdr:pic>
      <xdr:nvPicPr>
        <xdr:cNvPr id="0" name="Picture 3" descr="OlapChartAxd"/>
        <xdr:cNvPicPr/>
      </xdr:nvPicPr>
      <xdr:blipFill>
        <a:blip r:embed="rId1"/>
        <a:stretch/>
      </xdr:blipFill>
      <xdr:spPr>
        <a:xfrm>
          <a:off x="0" y="4952880"/>
          <a:ext cx="730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920</xdr:colOff>
      <xdr:row>20</xdr:row>
      <xdr:rowOff>209880</xdr:rowOff>
    </xdr:to>
    <xdr:pic>
      <xdr:nvPicPr>
        <xdr:cNvPr id="1" name="Picture 3" descr="http://dataservice.eea.europa.eu/PivotAppClean/OlapChartAxd.axd?frame=1;1;1;d3d3d3"/>
        <xdr:cNvPicPr/>
      </xdr:nvPicPr>
      <xdr:blipFill>
        <a:blip r:embed="rId2"/>
        <a:stretch/>
      </xdr:blipFill>
      <xdr:spPr>
        <a:xfrm>
          <a:off x="2727360" y="4952880"/>
          <a:ext cx="709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5840</xdr:colOff>
      <xdr:row>1</xdr:row>
      <xdr:rowOff>88920</xdr:rowOff>
    </xdr:from>
    <xdr:to>
      <xdr:col>10</xdr:col>
      <xdr:colOff>127080</xdr:colOff>
      <xdr:row>5</xdr:row>
      <xdr:rowOff>6480</xdr:rowOff>
    </xdr:to>
    <xdr:sp>
      <xdr:nvSpPr>
        <xdr:cNvPr id="3" name="ZoneTexte 1"/>
        <xdr:cNvSpPr/>
      </xdr:nvSpPr>
      <xdr:spPr>
        <a:xfrm>
          <a:off x="645840" y="251640"/>
          <a:ext cx="760932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Évolution des émissions des gaz à effet de serre sur le territoire en Fr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9360</xdr:colOff>
      <xdr:row>29</xdr:row>
      <xdr:rowOff>109440</xdr:rowOff>
    </xdr:from>
    <xdr:to>
      <xdr:col>10</xdr:col>
      <xdr:colOff>379080</xdr:colOff>
      <xdr:row>35</xdr:row>
      <xdr:rowOff>57600</xdr:rowOff>
    </xdr:to>
    <xdr:sp>
      <xdr:nvSpPr>
        <xdr:cNvPr id="4" name="ZoneTexte 2"/>
        <xdr:cNvSpPr/>
      </xdr:nvSpPr>
      <xdr:spPr>
        <a:xfrm>
          <a:off x="639360" y="4823640"/>
          <a:ext cx="7867800" cy="92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s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(1) = hors incinération des déchets avec récupération d'énergie (incluse dans "Industrie de l'énergie"). ; (2) = utilisation des terres, leur changement et la forêt (UTCF)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Agence européenne pour l'environnement, octobre 201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1520</xdr:colOff>
      <xdr:row>5</xdr:row>
      <xdr:rowOff>82800</xdr:rowOff>
    </xdr:from>
    <xdr:to>
      <xdr:col>3</xdr:col>
      <xdr:colOff>534240</xdr:colOff>
      <xdr:row>7</xdr:row>
      <xdr:rowOff>2160</xdr:rowOff>
    </xdr:to>
    <xdr:sp>
      <xdr:nvSpPr>
        <xdr:cNvPr id="5" name="ZoneTexte 3"/>
        <xdr:cNvSpPr/>
      </xdr:nvSpPr>
      <xdr:spPr>
        <a:xfrm>
          <a:off x="641520" y="895680"/>
          <a:ext cx="233100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millions de tonnes équivalent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K25" activeCellId="0" sqref="K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7" min="2" style="2" width="12.14"/>
    <col collapsed="false" customWidth="true" hidden="false" outlineLevel="0" max="8" min="8" style="1" width="1.41"/>
    <col collapsed="false" customWidth="true" hidden="false" outlineLevel="0" max="9" min="9" style="3" width="5.99"/>
    <col collapsed="false" customWidth="true" hidden="false" outlineLevel="0" max="10" min="10" style="1" width="5.56"/>
    <col collapsed="false" customWidth="true" hidden="false" outlineLevel="0" max="11" min="11" style="1" width="9.41"/>
    <col collapsed="false" customWidth="true" hidden="false" outlineLevel="0" max="35" min="12" style="1" width="5.56"/>
    <col collapsed="false" customWidth="false" hidden="false" outlineLevel="0" max="257" min="36" style="1" width="11.42"/>
  </cols>
  <sheetData>
    <row r="1" s="7" customFormat="true" ht="19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6"/>
    </row>
    <row r="2" customFormat="false" ht="19.5" hidden="false" customHeight="true" outlineLevel="0" collapsed="false">
      <c r="A2" s="8"/>
      <c r="B2" s="9"/>
      <c r="C2" s="9"/>
      <c r="D2" s="9"/>
      <c r="E2" s="9"/>
      <c r="F2" s="9"/>
      <c r="G2" s="9"/>
      <c r="H2" s="8"/>
    </row>
    <row r="3" s="13" customFormat="true" ht="19.5" hidden="false" customHeight="true" outlineLevel="0" collapsed="false">
      <c r="A3" s="10" t="s">
        <v>1</v>
      </c>
      <c r="B3" s="11"/>
      <c r="C3" s="11"/>
      <c r="D3" s="11"/>
      <c r="E3" s="11"/>
      <c r="F3" s="11"/>
      <c r="G3" s="11"/>
      <c r="H3" s="10"/>
      <c r="I3" s="12"/>
    </row>
    <row r="4" customFormat="false" ht="19.5" hidden="false" customHeight="true" outlineLevel="0" collapsed="false">
      <c r="A4" s="14" t="s">
        <v>2</v>
      </c>
      <c r="B4" s="15" t="s">
        <v>3</v>
      </c>
      <c r="C4" s="16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8"/>
    </row>
    <row r="5" customFormat="false" ht="19.5" hidden="false" customHeight="true" outlineLevel="0" collapsed="false">
      <c r="A5" s="17" t="s">
        <v>9</v>
      </c>
      <c r="B5" s="18" t="n">
        <v>1990</v>
      </c>
      <c r="C5" s="19" t="n">
        <v>369.044412872479</v>
      </c>
      <c r="D5" s="20" t="n">
        <v>12.311368194196</v>
      </c>
      <c r="E5" s="20" t="n">
        <v>3.41393882355769</v>
      </c>
      <c r="F5" s="21" t="n">
        <v>0</v>
      </c>
      <c r="G5" s="22" t="n">
        <f aca="false">C5+D5+E5+F5</f>
        <v>384.769719890232</v>
      </c>
      <c r="H5" s="8"/>
    </row>
    <row r="6" customFormat="false" ht="19.5" hidden="false" customHeight="true" outlineLevel="0" collapsed="false">
      <c r="A6" s="17"/>
      <c r="B6" s="23" t="n">
        <v>2013</v>
      </c>
      <c r="C6" s="24" t="n">
        <v>344.094497023128</v>
      </c>
      <c r="D6" s="25" t="n">
        <v>3.02681459102943</v>
      </c>
      <c r="E6" s="25" t="n">
        <v>3.99564794890601</v>
      </c>
      <c r="F6" s="26" t="n">
        <v>0</v>
      </c>
      <c r="G6" s="22" t="n">
        <f aca="false">C6+D6+E6+F6</f>
        <v>351.116959563063</v>
      </c>
      <c r="H6" s="8"/>
    </row>
    <row r="7" customFormat="false" ht="19.5" hidden="false" customHeight="true" outlineLevel="0" collapsed="false">
      <c r="A7" s="27" t="s">
        <v>10</v>
      </c>
      <c r="B7" s="18" t="n">
        <v>1990</v>
      </c>
      <c r="C7" s="19" t="n">
        <v>25.2499131482422</v>
      </c>
      <c r="D7" s="20" t="n">
        <v>0.0940524012225405</v>
      </c>
      <c r="E7" s="20" t="n">
        <v>23.768965886757</v>
      </c>
      <c r="F7" s="21" t="n">
        <v>11.8105878402709</v>
      </c>
      <c r="G7" s="22" t="n">
        <f aca="false">C7+D7+E7+F7</f>
        <v>60.9235192764927</v>
      </c>
      <c r="H7" s="8"/>
    </row>
    <row r="8" customFormat="false" ht="19.5" hidden="false" customHeight="true" outlineLevel="0" collapsed="false">
      <c r="A8" s="27"/>
      <c r="B8" s="23" t="n">
        <v>2013</v>
      </c>
      <c r="C8" s="24" t="n">
        <v>18.244356742929</v>
      </c>
      <c r="D8" s="25" t="n">
        <v>0.0517504270312015</v>
      </c>
      <c r="E8" s="25" t="n">
        <v>0.984162452391599</v>
      </c>
      <c r="F8" s="26" t="n">
        <v>20.9420492637777</v>
      </c>
      <c r="G8" s="22" t="n">
        <f aca="false">C8+D8+E8+F8</f>
        <v>40.2223188861295</v>
      </c>
      <c r="H8" s="8"/>
    </row>
    <row r="9" customFormat="false" ht="19.5" hidden="false" customHeight="true" outlineLevel="0" collapsed="false">
      <c r="A9" s="27" t="s">
        <v>11</v>
      </c>
      <c r="B9" s="18" t="n">
        <v>1990</v>
      </c>
      <c r="C9" s="19" t="n">
        <v>1.75155160607182</v>
      </c>
      <c r="D9" s="20" t="n">
        <v>42.0854430702507</v>
      </c>
      <c r="E9" s="20" t="n">
        <v>42.553613908341</v>
      </c>
      <c r="F9" s="21" t="n">
        <v>0</v>
      </c>
      <c r="G9" s="22" t="n">
        <f aca="false">C9+D9+E9+F9</f>
        <v>86.3906085846635</v>
      </c>
      <c r="H9" s="8"/>
    </row>
    <row r="10" customFormat="false" ht="19.5" hidden="false" customHeight="true" outlineLevel="0" collapsed="false">
      <c r="A10" s="27"/>
      <c r="B10" s="28" t="n">
        <v>2013</v>
      </c>
      <c r="C10" s="24" t="n">
        <v>1.85777160078571</v>
      </c>
      <c r="D10" s="25" t="n">
        <v>38.918376608504</v>
      </c>
      <c r="E10" s="25" t="n">
        <v>38.434394360386</v>
      </c>
      <c r="F10" s="26" t="n">
        <v>0</v>
      </c>
      <c r="G10" s="22" t="n">
        <f aca="false">C10+D10+E10+F10</f>
        <v>79.2105425696757</v>
      </c>
      <c r="H10" s="8"/>
    </row>
    <row r="11" customFormat="false" ht="19.5" hidden="false" customHeight="true" outlineLevel="0" collapsed="false">
      <c r="A11" s="27" t="s">
        <v>12</v>
      </c>
      <c r="B11" s="18" t="n">
        <v>1990</v>
      </c>
      <c r="C11" s="19" t="n">
        <v>2.12943196593963</v>
      </c>
      <c r="D11" s="20" t="n">
        <v>14.2558881745173</v>
      </c>
      <c r="E11" s="20" t="n">
        <v>0.877586938468008</v>
      </c>
      <c r="F11" s="21" t="n">
        <v>0</v>
      </c>
      <c r="G11" s="22" t="n">
        <f aca="false">C11+D11+E11+F11</f>
        <v>17.2629070789249</v>
      </c>
      <c r="H11" s="8"/>
    </row>
    <row r="12" customFormat="false" ht="19.5" hidden="false" customHeight="true" outlineLevel="0" collapsed="false">
      <c r="A12" s="27"/>
      <c r="B12" s="28" t="n">
        <v>2013</v>
      </c>
      <c r="C12" s="24" t="n">
        <v>1.52053995995546</v>
      </c>
      <c r="D12" s="25" t="n">
        <v>17.1415042576183</v>
      </c>
      <c r="E12" s="25" t="n">
        <v>0.968309673082368</v>
      </c>
      <c r="F12" s="26" t="n">
        <v>0</v>
      </c>
      <c r="G12" s="22" t="n">
        <f aca="false">C12+D12+E12+F12</f>
        <v>19.6303538906561</v>
      </c>
      <c r="H12" s="8"/>
    </row>
    <row r="13" customFormat="false" ht="19.5" hidden="false" customHeight="true" outlineLevel="0" collapsed="false">
      <c r="A13" s="29" t="s">
        <v>13</v>
      </c>
      <c r="B13" s="30" t="n">
        <v>1990</v>
      </c>
      <c r="C13" s="31" t="n">
        <f aca="false">C5+C7+C9+C11</f>
        <v>398.175309592732</v>
      </c>
      <c r="D13" s="31" t="n">
        <f aca="false">D5+D7+D9+D11</f>
        <v>68.7467518401864</v>
      </c>
      <c r="E13" s="31" t="n">
        <f aca="false">E5+E7+E9+E11</f>
        <v>70.6141055571238</v>
      </c>
      <c r="F13" s="31" t="n">
        <f aca="false">F5+F7+F9+F11</f>
        <v>11.8105878402709</v>
      </c>
      <c r="G13" s="22" t="n">
        <f aca="false">C13+D13+E13+F13</f>
        <v>549.346754830313</v>
      </c>
      <c r="H13" s="8"/>
    </row>
    <row r="14" customFormat="false" ht="19.5" hidden="false" customHeight="true" outlineLevel="0" collapsed="false">
      <c r="A14" s="29"/>
      <c r="B14" s="32" t="n">
        <v>2013</v>
      </c>
      <c r="C14" s="31" t="n">
        <f aca="false">C6+C8+C10+C12</f>
        <v>365.717165326798</v>
      </c>
      <c r="D14" s="31" t="n">
        <f aca="false">D6+D8+D10+D12</f>
        <v>59.1384458841829</v>
      </c>
      <c r="E14" s="31" t="n">
        <f aca="false">E6+E8+E10+E12</f>
        <v>44.382514434766</v>
      </c>
      <c r="F14" s="31" t="n">
        <f aca="false">F6+F8+F10+F12</f>
        <v>20.9420492637777</v>
      </c>
      <c r="G14" s="22" t="n">
        <f aca="false">C14+D14+E14+F14</f>
        <v>490.180174909524</v>
      </c>
      <c r="H14" s="8"/>
      <c r="J14" s="33"/>
    </row>
    <row r="15" customFormat="false" ht="19.5" hidden="false" customHeight="true" outlineLevel="0" collapsed="false">
      <c r="A15" s="27" t="s">
        <v>14</v>
      </c>
      <c r="B15" s="18" t="n">
        <v>1990</v>
      </c>
      <c r="C15" s="19" t="n">
        <v>-39.1051280631671</v>
      </c>
      <c r="D15" s="20" t="n">
        <v>1.31894308481108</v>
      </c>
      <c r="E15" s="20" t="n">
        <v>0.174816706125521</v>
      </c>
      <c r="F15" s="21" t="n">
        <v>0</v>
      </c>
      <c r="G15" s="22" t="n">
        <f aca="false">C15+D15+E15+F15</f>
        <v>-37.6113682722305</v>
      </c>
      <c r="H15" s="8"/>
    </row>
    <row r="16" customFormat="false" ht="19.5" hidden="false" customHeight="true" outlineLevel="0" collapsed="false">
      <c r="A16" s="27"/>
      <c r="B16" s="28" t="n">
        <v>2013</v>
      </c>
      <c r="C16" s="24" t="n">
        <v>-48.110162984094</v>
      </c>
      <c r="D16" s="25" t="n">
        <v>1.32097234730986</v>
      </c>
      <c r="E16" s="25" t="n">
        <v>0.11626232381803</v>
      </c>
      <c r="F16" s="26" t="n">
        <v>0</v>
      </c>
      <c r="G16" s="22" t="n">
        <f aca="false">C16+D16+E16+F16</f>
        <v>-46.6729283129661</v>
      </c>
      <c r="H16" s="8"/>
    </row>
    <row r="17" customFormat="false" ht="19.5" hidden="false" customHeight="true" outlineLevel="0" collapsed="false">
      <c r="A17" s="29" t="s">
        <v>8</v>
      </c>
      <c r="B17" s="30" t="n">
        <v>1990</v>
      </c>
      <c r="C17" s="31" t="n">
        <f aca="false">C13+C15</f>
        <v>359.070181529565</v>
      </c>
      <c r="D17" s="31" t="n">
        <f aca="false">D13+D15</f>
        <v>70.0656949249975</v>
      </c>
      <c r="E17" s="31" t="n">
        <f aca="false">E13+E15</f>
        <v>70.7889222632493</v>
      </c>
      <c r="F17" s="31" t="n">
        <f aca="false">F13+F15</f>
        <v>11.8105878402709</v>
      </c>
      <c r="G17" s="22" t="n">
        <f aca="false">C17+D17+E17+F17</f>
        <v>511.735386558083</v>
      </c>
      <c r="H17" s="8"/>
    </row>
    <row r="18" customFormat="false" ht="19.5" hidden="false" customHeight="true" outlineLevel="0" collapsed="false">
      <c r="A18" s="29"/>
      <c r="B18" s="34" t="n">
        <v>2013</v>
      </c>
      <c r="C18" s="35" t="n">
        <f aca="false">C14+C16</f>
        <v>317.607002342704</v>
      </c>
      <c r="D18" s="35" t="n">
        <f aca="false">D14+D16</f>
        <v>60.4594182314927</v>
      </c>
      <c r="E18" s="35" t="n">
        <f aca="false">E14+E16</f>
        <v>44.498776758584</v>
      </c>
      <c r="F18" s="35" t="n">
        <f aca="false">F14+F16</f>
        <v>20.9420492637777</v>
      </c>
      <c r="G18" s="22" t="n">
        <f aca="false">C18+D18+E18+F18</f>
        <v>443.507246596558</v>
      </c>
      <c r="H18" s="8"/>
    </row>
    <row r="19" customFormat="false" ht="19.5" hidden="false" customHeight="true" outlineLevel="0" collapsed="false">
      <c r="A19" s="8"/>
      <c r="B19" s="36"/>
      <c r="C19" s="9"/>
      <c r="D19" s="9"/>
      <c r="E19" s="9"/>
      <c r="F19" s="9"/>
      <c r="G19" s="9"/>
      <c r="H19" s="8"/>
    </row>
    <row r="20" customFormat="false" ht="19.5" hidden="false" customHeight="true" outlineLevel="0" collapsed="false">
      <c r="A20" s="37" t="s">
        <v>15</v>
      </c>
      <c r="B20" s="38"/>
      <c r="C20" s="38"/>
      <c r="D20" s="38"/>
      <c r="E20" s="39"/>
      <c r="F20" s="40"/>
      <c r="G20" s="40"/>
      <c r="H20" s="8"/>
      <c r="I20" s="41"/>
    </row>
    <row r="21" customFormat="false" ht="19.5" hidden="false" customHeight="true" outlineLevel="0" collapsed="false">
      <c r="A21" s="37" t="s">
        <v>16</v>
      </c>
      <c r="B21" s="42"/>
    </row>
    <row r="22" customFormat="false" ht="19.5" hidden="false" customHeight="true" outlineLevel="0" collapsed="false">
      <c r="B22" s="42"/>
    </row>
    <row r="23" customFormat="false" ht="19.5" hidden="false" customHeight="true" outlineLevel="0" collapsed="false"/>
    <row r="24" customFormat="false" ht="19.5" hidden="false" customHeight="true" outlineLevel="0" collapsed="false"/>
  </sheetData>
  <mergeCells count="7">
    <mergeCell ref="A5:A6"/>
    <mergeCell ref="A7:A8"/>
    <mergeCell ref="A9:A10"/>
    <mergeCell ref="A11:A12"/>
    <mergeCell ref="A13:A14"/>
    <mergeCell ref="A15:A16"/>
    <mergeCell ref="A17:A18"/>
  </mergeCells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13T09:50:36Z</dcterms:modified>
  <cp:revision>0</cp:revision>
  <dc:subject/>
  <dc:title/>
</cp:coreProperties>
</file>