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3-1a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Excel_BuiltIn_Print_Area" vbProcedure="false">#REF!</definedName>
    <definedName function="false" hidden="false" localSheetId="0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Évolution des émissions des gaz à effet de serre sur le territoire de l'Union européenne à 28</t>
  </si>
  <si>
    <r>
      <rPr>
        <sz val="10"/>
        <rFont val="Arial"/>
        <family val="2"/>
      </rPr>
      <t xml:space="preserve">En millions de tonnes équivalent CO</t>
    </r>
    <r>
      <rPr>
        <vertAlign val="subscript"/>
        <sz val="10"/>
        <rFont val="Arial"/>
        <family val="2"/>
      </rPr>
      <t xml:space="preserve">2</t>
    </r>
  </si>
  <si>
    <t xml:space="preserve">Secteur</t>
  </si>
  <si>
    <t xml:space="preserve">Années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Gaz fluorés</t>
  </si>
  <si>
    <t xml:space="preserve">Total</t>
  </si>
  <si>
    <t xml:space="preserve">Utilisation d'énergie</t>
  </si>
  <si>
    <t xml:space="preserve">Procédés industriels et utilisation de produits</t>
  </si>
  <si>
    <t xml:space="preserve">Agriculture</t>
  </si>
  <si>
    <r>
      <rPr>
        <sz val="10"/>
        <rFont val="Arial"/>
        <family val="2"/>
      </rPr>
      <t xml:space="preserve">Déchets</t>
    </r>
    <r>
      <rPr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 hors UTCF</t>
    </r>
    <r>
      <rPr>
        <b val="true"/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TCF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européenne pour l'environnement, octobre 2015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\+0.0;\-0.0;&quot;-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FF"/>
      <name val="Times New Roman"/>
      <family val="1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6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C0504D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380211708792"/>
          <c:y val="0.18294781112598"/>
          <c:w val="0.922661481961547"/>
          <c:h val="0.5948512075447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-1a'!$C$4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a'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1</c:v>
                  </c:pt>
                  <c:pt idx="8">
                    <c:v>Total hors UTCF2</c:v>
                  </c:pt>
                  <c:pt idx="10">
                    <c:v>UTCF2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'3-1a'!$C$5:$C$18</c:f>
              <c:numCache>
                <c:formatCode>General</c:formatCode>
                <c:ptCount val="14"/>
                <c:pt idx="0">
                  <c:v>4122.42655915548</c:v>
                </c:pt>
                <c:pt idx="1">
                  <c:v>3406.32378417445</c:v>
                </c:pt>
                <c:pt idx="2">
                  <c:v>320.47720972661</c:v>
                </c:pt>
                <c:pt idx="3">
                  <c:v>232.881721183871</c:v>
                </c:pt>
                <c:pt idx="4">
                  <c:v>13.7038023276684</c:v>
                </c:pt>
                <c:pt idx="5">
                  <c:v>8.94079150398486</c:v>
                </c:pt>
                <c:pt idx="6">
                  <c:v>5.29997819018206</c:v>
                </c:pt>
                <c:pt idx="7">
                  <c:v>3.42228238663754</c:v>
                </c:pt>
                <c:pt idx="8">
                  <c:v>4461.90754939994</c:v>
                </c:pt>
                <c:pt idx="9">
                  <c:v>3651.56857924894</c:v>
                </c:pt>
                <c:pt idx="10">
                  <c:v>-277.619895466371</c:v>
                </c:pt>
                <c:pt idx="11">
                  <c:v>-333.983856669623</c:v>
                </c:pt>
                <c:pt idx="12">
                  <c:v>4184.28765393357</c:v>
                </c:pt>
                <c:pt idx="13">
                  <c:v>3317.58472257932</c:v>
                </c:pt>
              </c:numCache>
            </c:numRef>
          </c:val>
        </c:ser>
        <c:ser>
          <c:idx val="1"/>
          <c:order val="1"/>
          <c:tx>
            <c:strRef>
              <c:f>'3-1a'!$D$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a'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1</c:v>
                  </c:pt>
                  <c:pt idx="8">
                    <c:v>Total hors UTCF2</c:v>
                  </c:pt>
                  <c:pt idx="10">
                    <c:v>UTCF2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'3-1a'!$D$5:$D$18</c:f>
              <c:numCache>
                <c:formatCode>General</c:formatCode>
                <c:ptCount val="14"/>
                <c:pt idx="0">
                  <c:v>202.52382777618</c:v>
                </c:pt>
                <c:pt idx="1">
                  <c:v>88.5814860345999</c:v>
                </c:pt>
                <c:pt idx="2">
                  <c:v>1.8079871829173</c:v>
                </c:pt>
                <c:pt idx="3">
                  <c:v>2.06575625969657</c:v>
                </c:pt>
                <c:pt idx="4">
                  <c:v>309.321011489791</c:v>
                </c:pt>
                <c:pt idx="5">
                  <c:v>235.199627791473</c:v>
                </c:pt>
                <c:pt idx="6">
                  <c:v>228.601509351796</c:v>
                </c:pt>
                <c:pt idx="7">
                  <c:v>136.834504123074</c:v>
                </c:pt>
                <c:pt idx="8">
                  <c:v>742.254335800683</c:v>
                </c:pt>
                <c:pt idx="9">
                  <c:v>462.681374208844</c:v>
                </c:pt>
                <c:pt idx="10">
                  <c:v>7.31706138801515</c:v>
                </c:pt>
                <c:pt idx="11">
                  <c:v>5.14003299931651</c:v>
                </c:pt>
                <c:pt idx="12">
                  <c:v>749.571397188698</c:v>
                </c:pt>
                <c:pt idx="13">
                  <c:v>467.821407208161</c:v>
                </c:pt>
              </c:numCache>
            </c:numRef>
          </c:val>
        </c:ser>
        <c:ser>
          <c:idx val="2"/>
          <c:order val="2"/>
          <c:tx>
            <c:strRef>
              <c:f>'3-1a'!$E$4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a'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1</c:v>
                  </c:pt>
                  <c:pt idx="8">
                    <c:v>Total hors UTCF2</c:v>
                  </c:pt>
                  <c:pt idx="10">
                    <c:v>UTCF2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'3-1a'!$E$5:$E$18</c:f>
              <c:numCache>
                <c:formatCode>General</c:formatCode>
                <c:ptCount val="14"/>
                <c:pt idx="0">
                  <c:v>32.3054144238488</c:v>
                </c:pt>
                <c:pt idx="1">
                  <c:v>30.8793222664604</c:v>
                </c:pt>
                <c:pt idx="2">
                  <c:v>117.259865592773</c:v>
                </c:pt>
                <c:pt idx="3">
                  <c:v>11.2554906074645</c:v>
                </c:pt>
                <c:pt idx="4">
                  <c:v>246.207096650841</c:v>
                </c:pt>
                <c:pt idx="5">
                  <c:v>197.129453674518</c:v>
                </c:pt>
                <c:pt idx="6">
                  <c:v>9.59288776467949</c:v>
                </c:pt>
                <c:pt idx="7">
                  <c:v>11.8132393116472</c:v>
                </c:pt>
                <c:pt idx="8">
                  <c:v>405.365264432142</c:v>
                </c:pt>
                <c:pt idx="9">
                  <c:v>251.077505860091</c:v>
                </c:pt>
                <c:pt idx="10">
                  <c:v>8.32043977295064</c:v>
                </c:pt>
                <c:pt idx="11">
                  <c:v>6.95924058623517</c:v>
                </c:pt>
                <c:pt idx="12">
                  <c:v>413.685704205093</c:v>
                </c:pt>
                <c:pt idx="13">
                  <c:v>258.036746446326</c:v>
                </c:pt>
              </c:numCache>
            </c:numRef>
          </c:val>
        </c:ser>
        <c:ser>
          <c:idx val="3"/>
          <c:order val="3"/>
          <c:tx>
            <c:strRef>
              <c:f>'3-1a'!$F$4</c:f>
              <c:strCache>
                <c:ptCount val="1"/>
                <c:pt idx="0">
                  <c:v>Gaz fluoré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a'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1</c:v>
                  </c:pt>
                  <c:pt idx="8">
                    <c:v>Total hors UTCF2</c:v>
                  </c:pt>
                  <c:pt idx="10">
                    <c:v>UTCF2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'3-1a'!$F$5:$F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1.2828901754443</c:v>
                </c:pt>
                <c:pt idx="3">
                  <c:v>113.8528542128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1.2828901754443</c:v>
                </c:pt>
                <c:pt idx="9">
                  <c:v>113.852854212845</c:v>
                </c:pt>
                <c:pt idx="10">
                  <c:v>0</c:v>
                </c:pt>
                <c:pt idx="11">
                  <c:v>0</c:v>
                </c:pt>
                <c:pt idx="12">
                  <c:v>71.2828901754443</c:v>
                </c:pt>
                <c:pt idx="13">
                  <c:v>113.852854212845</c:v>
                </c:pt>
              </c:numCache>
            </c:numRef>
          </c:val>
        </c:ser>
        <c:gapWidth val="150"/>
        <c:overlap val="100"/>
        <c:axId val="76642361"/>
        <c:axId val="57851820"/>
      </c:barChart>
      <c:catAx>
        <c:axId val="766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820"/>
        <c:crossesAt val="0"/>
        <c:auto val="1"/>
        <c:lblAlgn val="ctr"/>
        <c:lblOffset val="100"/>
        <c:noMultiLvlLbl val="0"/>
      </c:catAx>
      <c:valAx>
        <c:axId val="5785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812270468784"/>
          <c:y val="0.7802842031479"/>
          <c:w val="0.3764960034564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0</xdr:col>
      <xdr:colOff>73080</xdr:colOff>
      <xdr:row>21</xdr:row>
      <xdr:rowOff>47520</xdr:rowOff>
    </xdr:to>
    <xdr:pic>
      <xdr:nvPicPr>
        <xdr:cNvPr id="0" name="Picture 3" descr="OlapChartAxd"/>
        <xdr:cNvPicPr/>
      </xdr:nvPicPr>
      <xdr:blipFill>
        <a:blip r:embed="rId1"/>
        <a:stretch/>
      </xdr:blipFill>
      <xdr:spPr>
        <a:xfrm>
          <a:off x="0" y="4229280"/>
          <a:ext cx="73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920</xdr:colOff>
      <xdr:row>21</xdr:row>
      <xdr:rowOff>47520</xdr:rowOff>
    </xdr:to>
    <xdr:pic>
      <xdr:nvPicPr>
        <xdr:cNvPr id="1" name="Picture 3" descr="http://dataservice.eea.europa.eu/PivotAppClean/OlapChartAxd.axd?frame=1;1;1;d3d3d3"/>
        <xdr:cNvPicPr/>
      </xdr:nvPicPr>
      <xdr:blipFill>
        <a:blip r:embed="rId2"/>
        <a:stretch/>
      </xdr:blipFill>
      <xdr:spPr>
        <a:xfrm>
          <a:off x="2727360" y="4229280"/>
          <a:ext cx="7092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520</xdr:colOff>
      <xdr:row>2</xdr:row>
      <xdr:rowOff>73440</xdr:rowOff>
    </xdr:from>
    <xdr:to>
      <xdr:col>10</xdr:col>
      <xdr:colOff>116640</xdr:colOff>
      <xdr:row>5</xdr:row>
      <xdr:rowOff>154800</xdr:rowOff>
    </xdr:to>
    <xdr:sp>
      <xdr:nvSpPr>
        <xdr:cNvPr id="3" name="ZoneTexte 1"/>
        <xdr:cNvSpPr/>
      </xdr:nvSpPr>
      <xdr:spPr>
        <a:xfrm>
          <a:off x="668520" y="398520"/>
          <a:ext cx="757620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Évolution des émissions des gaz à effet de serre sur le territoire de l'Union européenne à 2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7160</xdr:colOff>
      <xdr:row>30</xdr:row>
      <xdr:rowOff>83520</xdr:rowOff>
    </xdr:from>
    <xdr:to>
      <xdr:col>10</xdr:col>
      <xdr:colOff>381240</xdr:colOff>
      <xdr:row>35</xdr:row>
      <xdr:rowOff>69120</xdr:rowOff>
    </xdr:to>
    <xdr:sp>
      <xdr:nvSpPr>
        <xdr:cNvPr id="4" name="ZoneTexte 2"/>
        <xdr:cNvSpPr/>
      </xdr:nvSpPr>
      <xdr:spPr>
        <a:xfrm>
          <a:off x="677160" y="4960440"/>
          <a:ext cx="7832160" cy="79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1. Hors incinération des déchets avec récupération d'énergie (incluse dans "Industrie de l'énergie").  2. Utilisation des terres, leur changement et la forêt (UTCF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européenne pour l'environnement, ocotbre 20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5</xdr:row>
      <xdr:rowOff>82800</xdr:rowOff>
    </xdr:from>
    <xdr:to>
      <xdr:col>3</xdr:col>
      <xdr:colOff>611280</xdr:colOff>
      <xdr:row>7</xdr:row>
      <xdr:rowOff>2160</xdr:rowOff>
    </xdr:to>
    <xdr:sp>
      <xdr:nvSpPr>
        <xdr:cNvPr id="5" name="ZoneTexte 3"/>
        <xdr:cNvSpPr/>
      </xdr:nvSpPr>
      <xdr:spPr>
        <a:xfrm>
          <a:off x="681120" y="895680"/>
          <a:ext cx="236844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millions de tonnes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7" min="2" style="2" width="12.14"/>
    <col collapsed="false" customWidth="true" hidden="false" outlineLevel="0" max="8" min="8" style="1" width="1.41"/>
    <col collapsed="false" customWidth="true" hidden="false" outlineLevel="0" max="9" min="9" style="3" width="5.99"/>
    <col collapsed="false" customWidth="true" hidden="false" outlineLevel="0" max="10" min="10" style="1" width="5.56"/>
    <col collapsed="false" customWidth="true" hidden="false" outlineLevel="0" max="11" min="11" style="1" width="9.41"/>
    <col collapsed="false" customWidth="true" hidden="false" outlineLevel="0" max="35" min="12" style="1" width="5.56"/>
    <col collapsed="false" customWidth="false" hidden="false" outlineLevel="0" max="257" min="36" style="1" width="11.42"/>
  </cols>
  <sheetData>
    <row r="1" s="7" customFormat="true" ht="20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customFormat="false" ht="17.25" hidden="false" customHeight="true" outlineLevel="0" collapsed="false">
      <c r="A2" s="8"/>
      <c r="B2" s="9"/>
      <c r="C2" s="9"/>
      <c r="D2" s="9"/>
      <c r="E2" s="9"/>
      <c r="F2" s="9"/>
      <c r="G2" s="9"/>
      <c r="H2" s="8"/>
    </row>
    <row r="3" s="13" customFormat="true" ht="17.25" hidden="false" customHeight="true" outlineLevel="0" collapsed="false">
      <c r="A3" s="10" t="s">
        <v>1</v>
      </c>
      <c r="B3" s="11"/>
      <c r="C3" s="11"/>
      <c r="D3" s="11"/>
      <c r="E3" s="11"/>
      <c r="F3" s="11"/>
      <c r="G3" s="11"/>
      <c r="H3" s="10"/>
      <c r="I3" s="12"/>
    </row>
    <row r="4" customFormat="false" ht="17.25" hidden="false" customHeight="true" outlineLevel="0" collapsed="false">
      <c r="A4" s="14" t="s">
        <v>2</v>
      </c>
      <c r="B4" s="15" t="s">
        <v>3</v>
      </c>
      <c r="C4" s="16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8"/>
    </row>
    <row r="5" customFormat="false" ht="17.25" hidden="false" customHeight="true" outlineLevel="0" collapsed="false">
      <c r="A5" s="17" t="s">
        <v>9</v>
      </c>
      <c r="B5" s="18" t="n">
        <v>1990</v>
      </c>
      <c r="C5" s="19" t="n">
        <v>4122.42655915548</v>
      </c>
      <c r="D5" s="20" t="n">
        <v>202.52382777618</v>
      </c>
      <c r="E5" s="20" t="n">
        <v>32.3054144238488</v>
      </c>
      <c r="F5" s="21" t="n">
        <v>0</v>
      </c>
      <c r="G5" s="22" t="n">
        <f aca="false">C5+D5+E5+F5</f>
        <v>4357.25580135551</v>
      </c>
      <c r="H5" s="8"/>
    </row>
    <row r="6" customFormat="false" ht="17.25" hidden="false" customHeight="true" outlineLevel="0" collapsed="false">
      <c r="A6" s="17"/>
      <c r="B6" s="23" t="n">
        <v>2013</v>
      </c>
      <c r="C6" s="24" t="n">
        <v>3406.32378417445</v>
      </c>
      <c r="D6" s="25" t="n">
        <v>88.5814860345999</v>
      </c>
      <c r="E6" s="25" t="n">
        <v>30.8793222664604</v>
      </c>
      <c r="F6" s="26" t="n">
        <v>0</v>
      </c>
      <c r="G6" s="22" t="n">
        <f aca="false">C6+D6+E6+F6</f>
        <v>3525.78459247551</v>
      </c>
      <c r="H6" s="8"/>
    </row>
    <row r="7" customFormat="false" ht="17.25" hidden="false" customHeight="true" outlineLevel="0" collapsed="false">
      <c r="A7" s="27" t="s">
        <v>10</v>
      </c>
      <c r="B7" s="18" t="n">
        <v>1990</v>
      </c>
      <c r="C7" s="19" t="n">
        <v>320.47720972661</v>
      </c>
      <c r="D7" s="20" t="n">
        <v>1.8079871829173</v>
      </c>
      <c r="E7" s="20" t="n">
        <v>117.259865592773</v>
      </c>
      <c r="F7" s="21" t="n">
        <v>71.2828901754443</v>
      </c>
      <c r="G7" s="22" t="n">
        <f aca="false">C7+D7+E7+F7</f>
        <v>510.827952677745</v>
      </c>
      <c r="H7" s="8"/>
    </row>
    <row r="8" customFormat="false" ht="17.25" hidden="false" customHeight="true" outlineLevel="0" collapsed="false">
      <c r="A8" s="27"/>
      <c r="B8" s="23" t="n">
        <v>2013</v>
      </c>
      <c r="C8" s="24" t="n">
        <v>232.881721183871</v>
      </c>
      <c r="D8" s="25" t="n">
        <v>2.06575625969657</v>
      </c>
      <c r="E8" s="25" t="n">
        <v>11.2554906074645</v>
      </c>
      <c r="F8" s="26" t="n">
        <v>113.852854212845</v>
      </c>
      <c r="G8" s="22" t="n">
        <f aca="false">C8+D8+E8+F8</f>
        <v>360.055822263877</v>
      </c>
      <c r="H8" s="8"/>
    </row>
    <row r="9" customFormat="false" ht="17.25" hidden="false" customHeight="true" outlineLevel="0" collapsed="false">
      <c r="A9" s="27" t="s">
        <v>11</v>
      </c>
      <c r="B9" s="18" t="n">
        <v>1990</v>
      </c>
      <c r="C9" s="19" t="n">
        <v>13.7038023276684</v>
      </c>
      <c r="D9" s="20" t="n">
        <v>309.321011489791</v>
      </c>
      <c r="E9" s="20" t="n">
        <v>246.207096650841</v>
      </c>
      <c r="F9" s="21" t="n">
        <v>0</v>
      </c>
      <c r="G9" s="22" t="n">
        <f aca="false">C9+D9+E9+F9</f>
        <v>569.2319104683</v>
      </c>
      <c r="H9" s="8"/>
    </row>
    <row r="10" customFormat="false" ht="17.25" hidden="false" customHeight="true" outlineLevel="0" collapsed="false">
      <c r="A10" s="27"/>
      <c r="B10" s="28" t="n">
        <v>2013</v>
      </c>
      <c r="C10" s="24" t="n">
        <v>8.94079150398486</v>
      </c>
      <c r="D10" s="25" t="n">
        <v>235.199627791473</v>
      </c>
      <c r="E10" s="25" t="n">
        <v>197.129453674518</v>
      </c>
      <c r="F10" s="26" t="n">
        <v>0</v>
      </c>
      <c r="G10" s="22" t="n">
        <f aca="false">C10+D10+E10+F10</f>
        <v>441.269872969977</v>
      </c>
      <c r="H10" s="8"/>
    </row>
    <row r="11" customFormat="false" ht="17.25" hidden="false" customHeight="true" outlineLevel="0" collapsed="false">
      <c r="A11" s="27" t="s">
        <v>12</v>
      </c>
      <c r="B11" s="18" t="n">
        <v>1990</v>
      </c>
      <c r="C11" s="19" t="n">
        <v>5.29997819018206</v>
      </c>
      <c r="D11" s="20" t="n">
        <v>228.601509351796</v>
      </c>
      <c r="E11" s="20" t="n">
        <v>9.59288776467949</v>
      </c>
      <c r="F11" s="21" t="n">
        <v>0</v>
      </c>
      <c r="G11" s="22" t="n">
        <f aca="false">C11+D11+E11+F11</f>
        <v>243.494375306657</v>
      </c>
      <c r="H11" s="8"/>
    </row>
    <row r="12" customFormat="false" ht="17.25" hidden="false" customHeight="true" outlineLevel="0" collapsed="false">
      <c r="A12" s="27"/>
      <c r="B12" s="28" t="n">
        <v>2013</v>
      </c>
      <c r="C12" s="24" t="n">
        <v>3.42228238663754</v>
      </c>
      <c r="D12" s="25" t="n">
        <v>136.834504123074</v>
      </c>
      <c r="E12" s="25" t="n">
        <v>11.8132393116472</v>
      </c>
      <c r="F12" s="26" t="n">
        <v>0</v>
      </c>
      <c r="G12" s="22" t="n">
        <f aca="false">C12+D12+E12+F12</f>
        <v>152.070025821359</v>
      </c>
      <c r="H12" s="8"/>
    </row>
    <row r="13" customFormat="false" ht="17.25" hidden="false" customHeight="true" outlineLevel="0" collapsed="false">
      <c r="A13" s="29" t="s">
        <v>13</v>
      </c>
      <c r="B13" s="30" t="n">
        <v>1990</v>
      </c>
      <c r="C13" s="31" t="n">
        <f aca="false">C5+C7+C9+C11</f>
        <v>4461.90754939994</v>
      </c>
      <c r="D13" s="31" t="n">
        <f aca="false">D5+D7+D9+D11</f>
        <v>742.254335800683</v>
      </c>
      <c r="E13" s="31" t="n">
        <f aca="false">E5+E7+E9+E11</f>
        <v>405.365264432142</v>
      </c>
      <c r="F13" s="31" t="n">
        <f aca="false">F5+F7+F9+F11</f>
        <v>71.2828901754443</v>
      </c>
      <c r="G13" s="22" t="n">
        <f aca="false">C13+D13+E13+F13</f>
        <v>5680.81003980822</v>
      </c>
      <c r="H13" s="8"/>
    </row>
    <row r="14" customFormat="false" ht="17.25" hidden="false" customHeight="true" outlineLevel="0" collapsed="false">
      <c r="A14" s="29"/>
      <c r="B14" s="32" t="n">
        <v>2013</v>
      </c>
      <c r="C14" s="31" t="n">
        <f aca="false">C6+C8+C10+C12</f>
        <v>3651.56857924894</v>
      </c>
      <c r="D14" s="31" t="n">
        <f aca="false">D6+D8+D10+D12</f>
        <v>462.681374208844</v>
      </c>
      <c r="E14" s="31" t="n">
        <f aca="false">E6+E8+E10+E12</f>
        <v>251.077505860091</v>
      </c>
      <c r="F14" s="31" t="n">
        <f aca="false">F6+F8+F10+F12</f>
        <v>113.852854212845</v>
      </c>
      <c r="G14" s="22" t="n">
        <f aca="false">C14+D14+E14+F14</f>
        <v>4479.18031353072</v>
      </c>
      <c r="H14" s="8"/>
      <c r="J14" s="33"/>
    </row>
    <row r="15" customFormat="false" ht="17.25" hidden="false" customHeight="true" outlineLevel="0" collapsed="false">
      <c r="A15" s="27" t="s">
        <v>14</v>
      </c>
      <c r="B15" s="18" t="n">
        <v>1990</v>
      </c>
      <c r="C15" s="19" t="n">
        <v>-277.619895466371</v>
      </c>
      <c r="D15" s="20" t="n">
        <v>7.31706138801515</v>
      </c>
      <c r="E15" s="20" t="n">
        <v>8.32043977295064</v>
      </c>
      <c r="F15" s="21" t="n">
        <v>0</v>
      </c>
      <c r="G15" s="22" t="n">
        <f aca="false">C15+D15+E15+F15</f>
        <v>-261.982394305405</v>
      </c>
      <c r="H15" s="8"/>
    </row>
    <row r="16" customFormat="false" ht="17.25" hidden="false" customHeight="true" outlineLevel="0" collapsed="false">
      <c r="A16" s="27"/>
      <c r="B16" s="28" t="n">
        <v>2013</v>
      </c>
      <c r="C16" s="24" t="n">
        <v>-333.983856669623</v>
      </c>
      <c r="D16" s="25" t="n">
        <v>5.14003299931651</v>
      </c>
      <c r="E16" s="25" t="n">
        <v>6.95924058623517</v>
      </c>
      <c r="F16" s="26" t="n">
        <v>0</v>
      </c>
      <c r="G16" s="22" t="n">
        <f aca="false">C16+D16+E16+F16</f>
        <v>-321.884583084071</v>
      </c>
      <c r="H16" s="8"/>
    </row>
    <row r="17" customFormat="false" ht="17.25" hidden="false" customHeight="true" outlineLevel="0" collapsed="false">
      <c r="A17" s="29" t="s">
        <v>8</v>
      </c>
      <c r="B17" s="30" t="n">
        <v>1990</v>
      </c>
      <c r="C17" s="31" t="n">
        <f aca="false">C13+C15</f>
        <v>4184.28765393357</v>
      </c>
      <c r="D17" s="31" t="n">
        <f aca="false">D13+D15</f>
        <v>749.571397188698</v>
      </c>
      <c r="E17" s="31" t="n">
        <f aca="false">E13+E15</f>
        <v>413.685704205093</v>
      </c>
      <c r="F17" s="31" t="n">
        <f aca="false">F13+F15</f>
        <v>71.2828901754443</v>
      </c>
      <c r="G17" s="22" t="n">
        <f aca="false">C17+D17+E17+F17</f>
        <v>5418.82764550281</v>
      </c>
      <c r="H17" s="8"/>
    </row>
    <row r="18" customFormat="false" ht="17.25" hidden="false" customHeight="true" outlineLevel="0" collapsed="false">
      <c r="A18" s="29"/>
      <c r="B18" s="34" t="n">
        <v>2013</v>
      </c>
      <c r="C18" s="35" t="n">
        <f aca="false">C14+C16</f>
        <v>3317.58472257932</v>
      </c>
      <c r="D18" s="35" t="n">
        <f aca="false">D14+D16</f>
        <v>467.821407208161</v>
      </c>
      <c r="E18" s="35" t="n">
        <f aca="false">E14+E16</f>
        <v>258.036746446326</v>
      </c>
      <c r="F18" s="35" t="n">
        <f aca="false">F14+F16</f>
        <v>113.852854212845</v>
      </c>
      <c r="G18" s="22" t="n">
        <f aca="false">C18+D18+E18+F18</f>
        <v>4157.29573044665</v>
      </c>
      <c r="H18" s="8"/>
    </row>
    <row r="19" customFormat="false" ht="6.75" hidden="false" customHeight="true" outlineLevel="0" collapsed="false">
      <c r="A19" s="8"/>
      <c r="B19" s="36"/>
      <c r="C19" s="9"/>
      <c r="D19" s="9"/>
      <c r="E19" s="9"/>
      <c r="F19" s="9"/>
      <c r="G19" s="9"/>
      <c r="H19" s="8"/>
    </row>
    <row r="20" customFormat="false" ht="12.75" hidden="false" customHeight="false" outlineLevel="0" collapsed="false">
      <c r="A20" s="37"/>
      <c r="B20" s="38"/>
      <c r="C20" s="38"/>
      <c r="D20" s="38"/>
      <c r="E20" s="39"/>
      <c r="F20" s="40"/>
      <c r="G20" s="40"/>
      <c r="H20" s="8"/>
      <c r="I20" s="41"/>
    </row>
    <row r="21" customFormat="false" ht="12.75" hidden="false" customHeight="false" outlineLevel="0" collapsed="false">
      <c r="A21" s="42" t="s">
        <v>15</v>
      </c>
      <c r="B21" s="43"/>
    </row>
    <row r="22" customFormat="false" ht="12.75" hidden="false" customHeight="false" outlineLevel="0" collapsed="false">
      <c r="B22" s="43"/>
    </row>
  </sheetData>
  <mergeCells count="7">
    <mergeCell ref="A5:A6"/>
    <mergeCell ref="A7:A8"/>
    <mergeCell ref="A9:A10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7:30Z</dcterms:modified>
  <cp:revision>0</cp:revision>
  <dc:subject/>
  <dc:title/>
</cp:coreProperties>
</file>