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2-2f" sheetId="1" state="visible" r:id="rId2"/>
    <sheet name="graphique" sheetId="2" state="visible" r:id="rId3"/>
  </sheets>
  <externalReferences>
    <externalReference r:id="rId4"/>
    <externalReference r:id="rId5"/>
    <externalReference r:id="rId6"/>
    <externalReference r:id="rId7"/>
    <externalReference r:id="rId8"/>
    <externalReference r:id="rId9"/>
  </externalReferences>
  <definedNames>
    <definedName function="false" hidden="false" localSheetId="0" name="_xlnm.Print_Area" vbProcedure="false">'2-2f'!$A$1:$H$2</definedName>
    <definedName function="false" hidden="false" name="aa"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ccounts" vbProcedure="false">#REF!</definedName>
    <definedName function="false" hidden="false" name="accounts_2" vbProcedure="false">'[6]'!$D$16:$J$44</definedName>
    <definedName function="false" hidden="false" name="Analyse_croisée" vbProcedure="false">[2]Analyse_croisée!$F$6:$CL$90</definedName>
    <definedName function="false" hidden="false" name="base_de_données_2" vbProcedure="false">#REF!</definedName>
    <definedName function="false" hidden="false" name="b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CO2_biomasse_energie" vbProcedure="false">[3]GLOBAL_CO2_hors_biomasse_energi!$A$3:$M$72</definedName>
    <definedName function="false" hidden="false" name="Comparaison_activites" vbProcedure="false">#REF!</definedName>
    <definedName function="false" hidden="false" name="Comparaison_emissions" vbProcedure="false">#REF!</definedName>
    <definedName function="false" hidden="false" name="COMPTE_D_EXPLOITATION_PAR_BRANCHE" vbProcedure="false">#REF!</definedName>
    <definedName function="false" hidden="false" name="Comp_Act1" vbProcedure="false">#REF!</definedName>
    <definedName function="false" hidden="false" name="Comp_Emi1" vbProcedure="false">#REF!</definedName>
    <definedName function="false" hidden="false" name="datab" vbProcedure="false">#REF!</definedName>
    <definedName function="false" hidden="false" name="dataprint" vbProcedure="false">[1]NACEec!$A$7:$C$7,[1]NACEec!$H$7:$Q$7,[1]NACEec!$L$12:$O$15,[1]NACEec!$L$12:$O$15,[1]NACEec!$A$12:$C$28,[1]NACEec!$H$12:$Q$27,[1]NACEec!$H$28:$Q$28,[1]NACEec!$A$31:$C$86,[1]NACEec!$H$31:$Q$86,[1]NACEec!$A$89:$C$89,[1]NACEec!$H$89:$Q$89</definedName>
    <definedName function="false" hidden="false" name="donnee" vbProcedure="false">#REF!</definedName>
    <definedName function="false" hidden="false" name="drop" vbProcedure="false">'[5]'!$D$16:$J$44</definedName>
    <definedName function="false" hidden="false" name="essai" vbProcedure="false">#REF!</definedName>
    <definedName function="false" hidden="false" name="Evolution_Activites" vbProcedure="false">#REF!</definedName>
    <definedName function="false" hidden="false" name="Evolution_Emissions" vbProcedure="false">#REF!</definedName>
    <definedName function="false" hidden="false" name="Excel_BuiltIn_Database" vbProcedure="false">#REF!</definedName>
    <definedName function="false" hidden="false" name="Exp" vbProcedure="false">#REF!</definedName>
    <definedName function="false" hidden="false" name="Export_Analyse_croisée" vbProcedure="false">#REF!</definedName>
    <definedName function="false" hidden="false" name="g" vbProcedure="false">#REF!</definedName>
    <definedName function="false" hidden="false" name="GLOBAL_As" vbProcedure="false">[2]Analyse_croisée!$A$1:$M$71</definedName>
    <definedName function="false" hidden="false" name="GLOBAL_Cd" vbProcedure="false">#REF!</definedName>
    <definedName function="false" hidden="false" name="GLOBAL_CH4" vbProcedure="false">#REF!</definedName>
    <definedName function="false" hidden="false" name="GLOBAL_CH4_UTCF" vbProcedure="false">#REF!</definedName>
    <definedName function="false" hidden="false" name="GLOBAL_CO" vbProcedure="false">#REF!</definedName>
    <definedName function="false" hidden="false" name="GLOBAL_CO2" vbProcedure="false">#REF!</definedName>
    <definedName function="false" hidden="false" name="GLOBAL_CO2_UTCF" vbProcedure="false">#REF!</definedName>
    <definedName function="false" hidden="false" name="GLOBAL_COVNM" vbProcedure="false">#REF!</definedName>
    <definedName function="false" hidden="false" name="GLOBAL_COVNM_UTCF" vbProcedure="false">#REF!</definedName>
    <definedName function="false" hidden="false" name="GLOBAL_CO_UTCF" vbProcedure="false">#REF!</definedName>
    <definedName function="false" hidden="false" name="GLOBAL_Cr" vbProcedure="false">#REF!</definedName>
    <definedName function="false" hidden="false" name="GLOBAL_Cu" vbProcedure="false">#REF!</definedName>
    <definedName function="false" hidden="false" name="GLOBAL_HFC" vbProcedure="false">#REF!</definedName>
    <definedName function="false" hidden="false" name="GLOBAL_Hg" vbProcedure="false">#REF!</definedName>
    <definedName function="false" hidden="false" name="GLOBAL_N2O" vbProcedure="false">#REF!</definedName>
    <definedName function="false" hidden="false" name="GLOBAL_N2O_UTCF" vbProcedure="false">#REF!</definedName>
    <definedName function="false" hidden="false" name="GLOBAL_NH3" vbProcedure="false">#REF!</definedName>
    <definedName function="false" hidden="false" name="GLOBAL_Ni" vbProcedure="false">#REF!</definedName>
    <definedName function="false" hidden="false" name="GLOBAL_NOx" vbProcedure="false">#REF!</definedName>
    <definedName function="false" hidden="false" name="GLOBAL_NOX_UTCF" vbProcedure="false">#REF!</definedName>
    <definedName function="false" hidden="false" name="GLOBAL_Pb" vbProcedure="false">#REF!</definedName>
    <definedName function="false" hidden="false" name="GLOBAL_PFC" vbProcedure="false">#REF!</definedName>
    <definedName function="false" hidden="false" name="GLOBAL_PM10" vbProcedure="false">#REF!</definedName>
    <definedName function="false" hidden="false" name="GLOBAL_PM1_0" vbProcedure="false">#REF!</definedName>
    <definedName function="false" hidden="false" name="GLOBAL_PM2_5" vbProcedure="false">#REF!</definedName>
    <definedName function="false" hidden="false" name="GLOBAL_Se" vbProcedure="false">#REF!</definedName>
    <definedName function="false" hidden="false" name="GLOBAL_SF6" vbProcedure="false">#REF!</definedName>
    <definedName function="false" hidden="false" name="GLOBAL_SO2" vbProcedure="false">#REF!</definedName>
    <definedName function="false" hidden="false" name="GLOBAL_TSP" vbProcedure="false">#REF!</definedName>
    <definedName function="false" hidden="false" name="GLOBAL_Zn" vbProcedure="false">#REF!</definedName>
    <definedName function="false" hidden="false" name="Informations_disparues" vbProcedure="false">#REF!</definedName>
    <definedName function="false" hidden="false" name="Informations_nouvelles" vbProcedure="false">#REF!</definedName>
    <definedName function="false" hidden="false" name="note" vbProcedure="false">#REF!</definedName>
    <definedName function="false" hidden="false" name="REFERENCES" vbProcedure="false">#REF!</definedName>
    <definedName function="false" hidden="false" name="Résultats_activite" vbProcedure="false">#REF!</definedName>
    <definedName function="false" hidden="false" name="Résultats_emissions" vbProcedure="false">#REF!</definedName>
    <definedName function="false" hidden="false" name="skrange" vbProcedure="false">[4]0800Trimmed!$F$35:$AU$154</definedName>
    <definedName function="false" hidden="false" name="source" vbProcedure="false">#REF!</definedName>
    <definedName function="false" hidden="false" name="Suivi" vbProcedure="false">#REF!</definedName>
    <definedName function="false" hidden="false" name="wrn_Electricity___Questionnaire_"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xxx"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p" vbProcedure="false">NA()</definedName>
    <definedName function="false" hidden="false" name="_1" vbProcedure="false">NA()</definedName>
    <definedName function="false" hidden="false" name="_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Arial"/>
        <family val="2"/>
      </rPr>
      <t xml:space="preserve">Émissions de CO</t>
    </r>
    <r>
      <rPr>
        <b val="true"/>
        <vertAlign val="subscript"/>
        <sz val="16"/>
        <rFont val="Arial"/>
        <family val="2"/>
      </rPr>
      <t xml:space="preserve">2</t>
    </r>
    <r>
      <rPr>
        <b val="true"/>
        <sz val="16"/>
        <rFont val="Arial"/>
        <family val="2"/>
      </rPr>
      <t xml:space="preserve"> dues à la production d'électricité dans le monde</t>
    </r>
  </si>
  <si>
    <t xml:space="preserve">En indice base 100 en 1990</t>
  </si>
  <si>
    <t xml:space="preserve">États-Unis</t>
  </si>
  <si>
    <t xml:space="preserve">Amérique latine</t>
  </si>
  <si>
    <t xml:space="preserve">UE à 28</t>
  </si>
  <si>
    <t xml:space="preserve">Afrique</t>
  </si>
  <si>
    <t xml:space="preserve">Chine</t>
  </si>
  <si>
    <t xml:space="preserve">Japon</t>
  </si>
  <si>
    <t xml:space="preserve">Monde</t>
  </si>
  <si>
    <t xml:space="preserve">Pays annexe I</t>
  </si>
  <si>
    <t xml:space="preserve">Pays non-annexe I</t>
  </si>
  <si>
    <t xml:space="preserve">France</t>
  </si>
  <si>
    <t xml:space="preserve">Russie</t>
  </si>
  <si>
    <r>
      <rPr>
        <b val="true"/>
        <sz val="10"/>
        <rFont val="Arial"/>
        <family val="2"/>
      </rPr>
      <t xml:space="preserve">Notes : </t>
    </r>
    <r>
      <rPr>
        <sz val="10"/>
        <rFont val="Arial"/>
        <family val="2"/>
      </rPr>
      <t xml:space="preserve">les émissions de CO</t>
    </r>
    <r>
      <rPr>
        <vertAlign val="subscript"/>
        <sz val="10"/>
        <rFont val="Arial"/>
        <family val="2"/>
      </rPr>
      <t xml:space="preserve">2</t>
    </r>
    <r>
      <rPr>
        <sz val="10"/>
        <rFont val="Arial"/>
        <family val="2"/>
      </rPr>
      <t xml:space="preserve"> dues à la production d'électricité dans le monde comprennent les émissions liées à la production d'électricité (y compris cogénération) en tant qu'activité principale, mais aussi les émissions des centrales des autoproducteurs. Ces derniers produisent de l'électricité en complément d'une autre activité, notamment industrielle. Les lignes directrices du Giec recommandent de comptabiliser les émissions des autoproducteurs dans le secteur final qui les a produites.
</t>
    </r>
    <r>
      <rPr>
        <b val="true"/>
        <sz val="10"/>
        <rFont val="Arial"/>
        <family val="2"/>
      </rPr>
      <t xml:space="preserve">Source : </t>
    </r>
    <r>
      <rPr>
        <sz val="10"/>
        <rFont val="Arial"/>
        <family val="2"/>
      </rPr>
      <t xml:space="preserve">Agence internationale de l'énergie, septembre 2015</t>
    </r>
  </si>
  <si>
    <r>
      <rPr>
        <sz val="9"/>
        <rFont val="Arial"/>
        <family val="2"/>
      </rPr>
      <t xml:space="preserve">En Mt CO</t>
    </r>
    <r>
      <rPr>
        <vertAlign val="subscript"/>
        <sz val="9"/>
        <rFont val="Arial"/>
        <family val="2"/>
      </rPr>
      <t xml:space="preserve">2</t>
    </r>
  </si>
  <si>
    <r>
      <rPr>
        <sz val="10"/>
        <rFont val="Arial"/>
        <family val="2"/>
      </rPr>
      <t xml:space="preserve">Émissions de CO</t>
    </r>
    <r>
      <rPr>
        <vertAlign val="subscript"/>
        <sz val="10"/>
        <rFont val="Arial"/>
        <family val="2"/>
      </rPr>
      <t xml:space="preserve">2</t>
    </r>
    <r>
      <rPr>
        <sz val="10"/>
        <rFont val="Arial"/>
        <family val="2"/>
      </rPr>
      <t xml:space="preserve"> dues à la production d'électrricité</t>
    </r>
  </si>
  <si>
    <r>
      <rPr>
        <sz val="10"/>
        <rFont val="Arial"/>
        <family val="2"/>
      </rPr>
      <t xml:space="preserve">Émissions de CO</t>
    </r>
    <r>
      <rPr>
        <vertAlign val="subscript"/>
        <sz val="10"/>
        <rFont val="Arial"/>
        <family val="2"/>
      </rPr>
      <t xml:space="preserve">2</t>
    </r>
    <r>
      <rPr>
        <sz val="10"/>
        <rFont val="Arial"/>
        <family val="2"/>
      </rPr>
      <t xml:space="preserve"> liées à la combustion</t>
    </r>
  </si>
  <si>
    <r>
      <rPr>
        <b val="true"/>
        <sz val="9"/>
        <rFont val="Arial"/>
        <family val="2"/>
      </rPr>
      <t xml:space="preserve">Part dans les émissions dues à l'énergie en 2013 </t>
    </r>
    <r>
      <rPr>
        <sz val="9"/>
        <rFont val="Arial"/>
        <family val="2"/>
      </rPr>
      <t xml:space="preserve">(%) </t>
    </r>
    <r>
      <rPr>
        <vertAlign val="superscript"/>
        <sz val="9"/>
        <rFont val="Arial"/>
        <family val="2"/>
      </rPr>
      <t xml:space="preserve">1</t>
    </r>
  </si>
  <si>
    <r>
      <rPr>
        <b val="true"/>
        <sz val="9"/>
        <rFont val="Arial"/>
        <family val="2"/>
      </rPr>
      <t xml:space="preserve">Évolution </t>
    </r>
    <r>
      <rPr>
        <sz val="9"/>
        <rFont val="Arial"/>
        <family val="2"/>
      </rPr>
      <t xml:space="preserve">(%)    </t>
    </r>
    <r>
      <rPr>
        <b val="true"/>
        <sz val="9"/>
        <rFont val="Arial"/>
        <family val="2"/>
      </rPr>
      <t xml:space="preserve">2013/2012</t>
    </r>
  </si>
  <si>
    <r>
      <rPr>
        <b val="true"/>
        <sz val="9"/>
        <rFont val="Arial"/>
        <family val="2"/>
      </rPr>
      <t xml:space="preserve">Évolution </t>
    </r>
    <r>
      <rPr>
        <sz val="9"/>
        <rFont val="Arial"/>
        <family val="2"/>
      </rPr>
      <t xml:space="preserve">(%) </t>
    </r>
    <r>
      <rPr>
        <b val="true"/>
        <sz val="9"/>
        <rFont val="Arial"/>
        <family val="2"/>
      </rPr>
      <t xml:space="preserve">2013/1990</t>
    </r>
  </si>
  <si>
    <t xml:space="preserve">Amérique du Nord</t>
  </si>
  <si>
    <t xml:space="preserve">dont : Canada</t>
  </si>
  <si>
    <t xml:space="preserve">          États-Unis</t>
  </si>
  <si>
    <t xml:space="preserve">dont : Brésil</t>
  </si>
  <si>
    <t xml:space="preserve">Europe et ex-URSS</t>
  </si>
  <si>
    <t xml:space="preserve">dont : UE à 28</t>
  </si>
  <si>
    <t xml:space="preserve">           ex-UE à 15</t>
  </si>
  <si>
    <t xml:space="preserve">                dont : Allemagne</t>
  </si>
  <si>
    <t xml:space="preserve">                          Espagne</t>
  </si>
  <si>
    <t xml:space="preserve">                          France</t>
  </si>
  <si>
    <t xml:space="preserve">                          Italie</t>
  </si>
  <si>
    <t xml:space="preserve">                          Royaume-Uni</t>
  </si>
  <si>
    <t xml:space="preserve">         13 nouveaux États membres</t>
  </si>
  <si>
    <t xml:space="preserve">dont : Russie</t>
  </si>
  <si>
    <t xml:space="preserve">Moyen-Orient</t>
  </si>
  <si>
    <t xml:space="preserve">Extrême-Orient</t>
  </si>
  <si>
    <t xml:space="preserve">dont  :  Chine</t>
  </si>
  <si>
    <t xml:space="preserve">            Corée du Sud</t>
  </si>
  <si>
    <t xml:space="preserve">            Inde</t>
  </si>
  <si>
    <t xml:space="preserve">            Japon</t>
  </si>
  <si>
    <t xml:space="preserve">Océanie</t>
  </si>
  <si>
    <t xml:space="preserve">Pays de l'annexe I</t>
  </si>
  <si>
    <t xml:space="preserve">Pays hors annexe I</t>
  </si>
  <si>
    <r>
      <rPr>
        <b val="true"/>
        <sz val="10"/>
        <rFont val="Arial"/>
        <family val="2"/>
      </rPr>
      <t xml:space="preserve">Notes : </t>
    </r>
    <r>
      <rPr>
        <sz val="10"/>
        <rFont val="Arial"/>
        <family val="2"/>
      </rPr>
      <t xml:space="preserve">les émissions de CO</t>
    </r>
    <r>
      <rPr>
        <vertAlign val="subscript"/>
        <sz val="10"/>
        <rFont val="Arial"/>
        <family val="2"/>
      </rPr>
      <t xml:space="preserve">2</t>
    </r>
    <r>
      <rPr>
        <sz val="10"/>
        <rFont val="Arial"/>
        <family val="2"/>
      </rPr>
      <t xml:space="preserve"> dues à la production d'électricité dans le monde comprennent les émissions liées à la production d'électricité (y compris cogénération) en tant qu'activité principale, mais aussi les émissions des centrales des autoproducteurs. Ces derniers produisent de l'électricité en complément d'une autre activité, notamment industrielle. Les lignes directrices du Giec recommandent de comptabiliser les émissions des autoproducteurs dans le secteur final qui les a produites.
</t>
    </r>
    <r>
      <rPr>
        <vertAlign val="superscript"/>
        <sz val="10"/>
        <rFont val="Arial"/>
        <family val="2"/>
      </rPr>
      <t xml:space="preserve">1</t>
    </r>
    <r>
      <rPr>
        <sz val="10"/>
        <rFont val="Arial"/>
        <family val="2"/>
      </rPr>
      <t xml:space="preserve"> Rapport entre les émissions dues à la production d'électricité (y compris cogénération) et les émissions liées à la combustion d'énergie
</t>
    </r>
    <r>
      <rPr>
        <b val="true"/>
        <sz val="10"/>
        <rFont val="Arial"/>
        <family val="2"/>
      </rPr>
      <t xml:space="preserve">Source</t>
    </r>
    <r>
      <rPr>
        <sz val="10"/>
        <rFont val="Arial"/>
        <family val="2"/>
      </rPr>
      <t xml:space="preserve"> : Agence internationale de l'énergie, septembre 2015</t>
    </r>
  </si>
</sst>
</file>

<file path=xl/styles.xml><?xml version="1.0" encoding="utf-8"?>
<styleSheet xmlns="http://schemas.openxmlformats.org/spreadsheetml/2006/main">
  <numFmts count="15">
    <numFmt numFmtId="164" formatCode="General"/>
    <numFmt numFmtId="165" formatCode="#,##0.00"/>
    <numFmt numFmtId="166" formatCode="_-* #,##0.00&quot; €&quot;_-;\-* #,##0.00&quot; €&quot;_-;_-* \-??&quot; €&quot;_-;_-@_-"/>
    <numFmt numFmtId="167" formatCode="#,##0"/>
    <numFmt numFmtId="168" formatCode="\$#,##0\ ;&quot;($&quot;#,##0\)"/>
    <numFmt numFmtId="169" formatCode="#\ ###\ ##0;\-#\ ###\ ##0"/>
    <numFmt numFmtId="170" formatCode="#,##0.0"/>
    <numFmt numFmtId="171" formatCode="0.0%"/>
    <numFmt numFmtId="172" formatCode="@"/>
    <numFmt numFmtId="173" formatCode="_-&quot;F &quot;* #,##0_-;_-&quot;F &quot;* #,##0\-;_-&quot;F &quot;* \-_-;_-@_-"/>
    <numFmt numFmtId="174" formatCode="_-&quot;F &quot;* #,##0.00_-;_-&quot;F &quot;* #,##0.00\-;_-&quot;F &quot;* \-??_-;_-@_-"/>
    <numFmt numFmtId="175" formatCode="0.00"/>
    <numFmt numFmtId="176" formatCode="0%"/>
    <numFmt numFmtId="177" formatCode="\+0.0;\-0.0;&quot;- &quot;"/>
    <numFmt numFmtId="178" formatCode="General\2"/>
  </numFmts>
  <fonts count="30">
    <font>
      <sz val="10"/>
      <name val="Arial"/>
      <family val="0"/>
    </font>
    <font>
      <sz val="10"/>
      <name val="Arial"/>
      <family val="0"/>
    </font>
    <font>
      <sz val="10"/>
      <name val="Arial"/>
      <family val="0"/>
    </font>
    <font>
      <sz val="10"/>
      <name val="Arial"/>
      <family val="0"/>
    </font>
    <font>
      <b val="true"/>
      <sz val="9"/>
      <name val="Times New Roman"/>
      <family val="1"/>
    </font>
    <font>
      <i val="true"/>
      <sz val="12"/>
      <name val="Arial"/>
      <family val="2"/>
    </font>
    <font>
      <b val="true"/>
      <sz val="12"/>
      <name val="Arial"/>
      <family val="2"/>
    </font>
    <font>
      <sz val="10"/>
      <color rgb="FF000000"/>
      <name val="Arial"/>
      <family val="2"/>
    </font>
    <font>
      <sz val="9"/>
      <name val="Times New Roman"/>
      <family val="1"/>
    </font>
    <font>
      <sz val="6.5"/>
      <name val="Univers"/>
      <family val="2"/>
    </font>
    <font>
      <sz val="12"/>
      <name val="Courier New"/>
      <family val="3"/>
    </font>
    <font>
      <sz val="9"/>
      <name val="Verdana"/>
      <family val="2"/>
    </font>
    <font>
      <i val="true"/>
      <sz val="9"/>
      <color rgb="FFA47100"/>
      <name val="Verdana"/>
      <family val="2"/>
    </font>
    <font>
      <b val="true"/>
      <sz val="9"/>
      <name val="Verdana"/>
      <family val="2"/>
    </font>
    <font>
      <sz val="10"/>
      <name val="Arial"/>
      <family val="2"/>
    </font>
    <font>
      <b val="true"/>
      <sz val="9"/>
      <name val="Arial"/>
      <family val="2"/>
    </font>
    <font>
      <b val="true"/>
      <sz val="16"/>
      <name val="Arial"/>
      <family val="2"/>
    </font>
    <font>
      <b val="true"/>
      <vertAlign val="subscript"/>
      <sz val="16"/>
      <name val="Arial"/>
      <family val="2"/>
    </font>
    <font>
      <b val="true"/>
      <sz val="9"/>
      <color rgb="FF0000FF"/>
      <name val="Times New Roman"/>
      <family val="1"/>
    </font>
    <font>
      <sz val="8"/>
      <name val="Arial"/>
      <family val="2"/>
    </font>
    <font>
      <b val="true"/>
      <sz val="10"/>
      <name val="Arial"/>
      <family val="2"/>
    </font>
    <font>
      <sz val="9"/>
      <name val="Arial"/>
      <family val="2"/>
    </font>
    <font>
      <vertAlign val="subscript"/>
      <sz val="10"/>
      <name val="Arial"/>
      <family val="2"/>
    </font>
    <font>
      <vertAlign val="subscript"/>
      <sz val="9"/>
      <name val="Arial"/>
      <family val="2"/>
    </font>
    <font>
      <vertAlign val="superscript"/>
      <sz val="9"/>
      <name val="Arial"/>
      <family val="2"/>
    </font>
    <font>
      <vertAlign val="superscript"/>
      <sz val="10"/>
      <name val="Arial"/>
      <family val="2"/>
    </font>
    <font>
      <sz val="10"/>
      <color rgb="FF000000"/>
      <name val="Arial"/>
      <family val="0"/>
    </font>
    <font>
      <b val="true"/>
      <sz val="14"/>
      <color rgb="FF000000"/>
      <name val="Arial"/>
      <family val="0"/>
    </font>
    <font>
      <b val="true"/>
      <vertAlign val="subscript"/>
      <sz val="14"/>
      <color rgb="FF000000"/>
      <name val="Arial"/>
      <family val="0"/>
    </font>
    <font>
      <b val="true"/>
      <sz val="10"/>
      <color rgb="FF000000"/>
      <name val="Arial"/>
      <family val="0"/>
    </font>
  </fonts>
  <fills count="13">
    <fill>
      <patternFill patternType="none"/>
    </fill>
    <fill>
      <patternFill patternType="gray125"/>
    </fill>
    <fill>
      <patternFill patternType="solid">
        <fgColor rgb="FFFFFFFF"/>
        <bgColor rgb="FFFFFFCC"/>
      </patternFill>
    </fill>
    <fill>
      <patternFill patternType="solid">
        <fgColor rgb="FFC0C0C0"/>
        <bgColor rgb="FFC6C6DF"/>
      </patternFill>
    </fill>
    <fill>
      <patternFill patternType="solid">
        <fgColor rgb="FFE6E6FF"/>
        <bgColor rgb="FFCCE6FF"/>
      </patternFill>
    </fill>
    <fill>
      <patternFill patternType="solid">
        <fgColor rgb="FFCCE6FF"/>
        <bgColor rgb="FFE6E6FF"/>
      </patternFill>
    </fill>
    <fill>
      <patternFill patternType="solid">
        <fgColor rgb="FF339966"/>
        <bgColor rgb="FF008080"/>
      </patternFill>
    </fill>
    <fill>
      <patternFill patternType="solid">
        <fgColor rgb="FFF9BFBF"/>
        <bgColor rgb="FFFFCC80"/>
      </patternFill>
    </fill>
    <fill>
      <patternFill patternType="solid">
        <fgColor rgb="FFC6C6DF"/>
        <bgColor rgb="FFC0C0C0"/>
      </patternFill>
    </fill>
    <fill>
      <patternFill patternType="solid">
        <fgColor rgb="FFADC6DF"/>
        <bgColor rgb="FFC6C6DF"/>
      </patternFill>
    </fill>
    <fill>
      <patternFill patternType="solid">
        <fgColor rgb="FFFF9900"/>
        <bgColor rgb="FFFFCC00"/>
      </patternFill>
    </fill>
    <fill>
      <patternFill patternType="solid">
        <fgColor rgb="FFFFCC80"/>
        <bgColor rgb="FFF9BFBF"/>
      </patternFill>
    </fill>
    <fill>
      <patternFill patternType="solid">
        <fgColor rgb="FF62C8C6"/>
        <bgColor rgb="FFADC6D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color rgb="FF333333"/>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color rgb="FF333333"/>
      </top>
      <bottom style="thin"/>
      <diagonal/>
    </border>
    <border diagonalUp="false" diagonalDown="false">
      <left style="thin"/>
      <right style="thin"/>
      <top style="thin">
        <color rgb="FF333333"/>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2" borderId="0" applyFont="true" applyBorder="false" applyAlignment="true" applyProtection="true">
      <alignment horizontal="right" vertical="bottom" textRotation="0" wrapText="false" indent="0" shrinkToFit="false"/>
      <protection locked="false" hidden="false"/>
    </xf>
    <xf numFmtId="168" fontId="0" fillId="0"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0" fontId="11" fillId="4" borderId="2" applyFont="true" applyBorder="true" applyAlignment="true" applyProtection="true">
      <alignment horizontal="general" vertical="center" textRotation="0" wrapText="false" indent="0" shrinkToFit="false"/>
      <protection locked="true" hidden="false"/>
    </xf>
    <xf numFmtId="171" fontId="12" fillId="4" borderId="2" applyFont="true" applyBorder="true" applyAlignment="true" applyProtection="true">
      <alignment horizontal="general" vertical="center" textRotation="0" wrapText="false" indent="0" shrinkToFit="false"/>
      <protection locked="true" hidden="false"/>
    </xf>
    <xf numFmtId="170" fontId="13" fillId="5" borderId="2" applyFont="true" applyBorder="true" applyAlignment="true" applyProtection="true">
      <alignment horizontal="general" vertical="center" textRotation="0" wrapText="false" indent="0" shrinkToFit="false"/>
      <protection locked="true" hidden="false"/>
    </xf>
    <xf numFmtId="164" fontId="14" fillId="6" borderId="0" applyFont="true" applyBorder="false" applyAlignment="true" applyProtection="true">
      <alignment horizontal="left" vertical="center" textRotation="0" wrapText="false" indent="0" shrinkToFit="false"/>
      <protection locked="true" hidden="false"/>
    </xf>
    <xf numFmtId="172" fontId="14" fillId="7" borderId="1" applyFont="true" applyBorder="true" applyAlignment="true" applyProtection="true">
      <alignment horizontal="general" vertical="center" textRotation="0" wrapText="true" indent="0" shrinkToFit="false"/>
      <protection locked="true" hidden="false"/>
    </xf>
    <xf numFmtId="164" fontId="14" fillId="8" borderId="3" applyFont="true" applyBorder="true" applyAlignment="true" applyProtection="true">
      <alignment horizontal="left" vertical="center" textRotation="0" wrapText="true" indent="0" shrinkToFit="false"/>
      <protection locked="true" hidden="false"/>
    </xf>
    <xf numFmtId="164" fontId="15" fillId="9" borderId="1" applyFont="true" applyBorder="true" applyAlignment="true" applyProtection="true">
      <alignment horizontal="left" vertical="center" textRotation="0" wrapText="true" indent="0" shrinkToFit="false"/>
      <protection locked="true" hidden="false"/>
    </xf>
    <xf numFmtId="164" fontId="14" fillId="10" borderId="1" applyFont="true" applyBorder="true" applyAlignment="true" applyProtection="true">
      <alignment horizontal="left" vertical="center" textRotation="0" wrapText="true" indent="0" shrinkToFit="false"/>
      <protection locked="true" hidden="false"/>
    </xf>
    <xf numFmtId="164" fontId="14" fillId="11" borderId="1" applyFont="true" applyBorder="true" applyAlignment="true" applyProtection="true">
      <alignment horizontal="left" vertical="center" textRotation="0" wrapText="tru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top"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true">
      <alignment horizontal="left" vertical="bottom" textRotation="0" wrapText="false" indent="0" shrinkToFit="false"/>
      <protection locked="true" hidden="false"/>
    </xf>
    <xf numFmtId="167" fontId="21" fillId="2"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2" fontId="15" fillId="2" borderId="1" xfId="0" applyFont="true" applyBorder="true" applyAlignment="true" applyProtection="false">
      <alignment horizontal="center" vertical="center" textRotation="0" wrapText="true" indent="0" shrinkToFit="false"/>
      <protection locked="true" hidden="false"/>
    </xf>
    <xf numFmtId="172" fontId="15" fillId="2" borderId="8"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5" fillId="12" borderId="9" xfId="0" applyFont="true" applyBorder="true" applyAlignment="true" applyProtection="true">
      <alignment horizontal="justify" vertical="bottom" textRotation="0" wrapText="false" indent="0" shrinkToFit="false"/>
      <protection locked="true" hidden="false"/>
    </xf>
    <xf numFmtId="167" fontId="15" fillId="12" borderId="10" xfId="0" applyFont="true" applyBorder="true" applyAlignment="true" applyProtection="false">
      <alignment horizontal="center" vertical="center" textRotation="0" wrapText="false" indent="0" shrinkToFit="false"/>
      <protection locked="true" hidden="false"/>
    </xf>
    <xf numFmtId="167" fontId="15" fillId="12" borderId="9" xfId="0" applyFont="true" applyBorder="true" applyAlignment="true" applyProtection="false">
      <alignment horizontal="center" vertical="center" textRotation="0" wrapText="false" indent="0" shrinkToFit="false"/>
      <protection locked="true" hidden="false"/>
    </xf>
    <xf numFmtId="170" fontId="15" fillId="12" borderId="9" xfId="0" applyFont="true" applyBorder="true" applyAlignment="true" applyProtection="false">
      <alignment horizontal="center" vertical="center" textRotation="0" wrapText="false" indent="0" shrinkToFit="false"/>
      <protection locked="true" hidden="false"/>
    </xf>
    <xf numFmtId="177" fontId="15" fillId="12" borderId="11" xfId="0" applyFont="true" applyBorder="true" applyAlignment="true" applyProtection="false">
      <alignment horizontal="center" vertical="center" textRotation="0" wrapText="false" indent="0" shrinkToFit="false"/>
      <protection locked="true" hidden="false"/>
    </xf>
    <xf numFmtId="177" fontId="15" fillId="12" borderId="10" xfId="0" applyFont="true" applyBorder="true" applyAlignment="true" applyProtection="false">
      <alignment horizontal="center" vertical="center" textRotation="0" wrapText="false" indent="0" shrinkToFit="false"/>
      <protection locked="true" hidden="false"/>
    </xf>
    <xf numFmtId="167" fontId="0" fillId="12" borderId="1"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true">
      <alignment horizontal="left" vertical="bottom" textRotation="0" wrapText="false" indent="0" shrinkToFit="false"/>
      <protection locked="true" hidden="false"/>
    </xf>
    <xf numFmtId="167" fontId="21" fillId="2" borderId="12" xfId="0" applyFont="true" applyBorder="true" applyAlignment="true" applyProtection="false">
      <alignment horizontal="center" vertical="center" textRotation="0" wrapText="false" indent="0" shrinkToFit="false"/>
      <protection locked="true" hidden="false"/>
    </xf>
    <xf numFmtId="167" fontId="21" fillId="2" borderId="13" xfId="0" applyFont="true" applyBorder="true" applyAlignment="true" applyProtection="false">
      <alignment horizontal="center" vertical="center" textRotation="0" wrapText="false" indent="0" shrinkToFit="false"/>
      <protection locked="true" hidden="false"/>
    </xf>
    <xf numFmtId="170" fontId="15" fillId="2" borderId="12" xfId="0" applyFont="true" applyBorder="true" applyAlignment="true" applyProtection="false">
      <alignment horizontal="center" vertical="center" textRotation="0" wrapText="false" indent="0" shrinkToFit="false"/>
      <protection locked="true" hidden="false"/>
    </xf>
    <xf numFmtId="177" fontId="21" fillId="2" borderId="14" xfId="0" applyFont="true" applyBorder="true" applyAlignment="true" applyProtection="false">
      <alignment horizontal="center" vertical="center" textRotation="0" wrapText="false" indent="0" shrinkToFit="false"/>
      <protection locked="true" hidden="false"/>
    </xf>
    <xf numFmtId="177" fontId="21" fillId="2" borderId="13"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true">
      <alignment horizontal="left" vertical="bottom" textRotation="0" wrapText="false" indent="0" shrinkToFit="false"/>
      <protection locked="true" hidden="false"/>
    </xf>
    <xf numFmtId="167" fontId="21" fillId="2" borderId="15" xfId="0" applyFont="true" applyBorder="true" applyAlignment="true" applyProtection="false">
      <alignment horizontal="center" vertical="center" textRotation="0" wrapText="false" indent="0" shrinkToFit="false"/>
      <protection locked="true" hidden="false"/>
    </xf>
    <xf numFmtId="167" fontId="21" fillId="2" borderId="16" xfId="0" applyFont="true" applyBorder="true" applyAlignment="true" applyProtection="false">
      <alignment horizontal="center" vertical="center" textRotation="0" wrapText="false" indent="0" shrinkToFit="false"/>
      <protection locked="true" hidden="false"/>
    </xf>
    <xf numFmtId="177" fontId="21" fillId="2" borderId="7" xfId="0" applyFont="true" applyBorder="true" applyAlignment="true" applyProtection="false">
      <alignment horizontal="center" vertical="center" textRotation="0" wrapText="false" indent="0" shrinkToFit="false"/>
      <protection locked="true" hidden="false"/>
    </xf>
    <xf numFmtId="177" fontId="21" fillId="2" borderId="16" xfId="0" applyFont="true" applyBorder="true" applyAlignment="true" applyProtection="false">
      <alignment horizontal="center" vertical="center" textRotation="0" wrapText="false" indent="0" shrinkToFit="false"/>
      <protection locked="true" hidden="false"/>
    </xf>
    <xf numFmtId="164" fontId="15" fillId="12" borderId="9" xfId="0" applyFont="true" applyBorder="true" applyAlignment="true" applyProtection="true">
      <alignment horizontal="general" vertical="center" textRotation="0" wrapText="false" indent="0" shrinkToFit="false"/>
      <protection locked="true" hidden="false"/>
    </xf>
    <xf numFmtId="164" fontId="21" fillId="2" borderId="15" xfId="0" applyFont="true" applyBorder="true" applyAlignment="true" applyProtection="true">
      <alignment horizontal="general" vertical="center" textRotation="0" wrapText="false" indent="0" shrinkToFit="false"/>
      <protection locked="true" hidden="false"/>
    </xf>
    <xf numFmtId="178" fontId="15" fillId="12" borderId="13" xfId="0" applyFont="true" applyBorder="true" applyAlignment="true" applyProtection="true">
      <alignment horizontal="general" vertical="center" textRotation="0" wrapText="false" indent="0" shrinkToFit="false"/>
      <protection locked="true" hidden="false"/>
    </xf>
    <xf numFmtId="164" fontId="21" fillId="2" borderId="13" xfId="0" applyFont="true" applyBorder="true" applyAlignment="true" applyProtection="true">
      <alignment horizontal="general" vertical="center" textRotation="0" wrapText="false" indent="0" shrinkToFit="false"/>
      <protection locked="true" hidden="false"/>
    </xf>
    <xf numFmtId="164" fontId="21" fillId="2" borderId="13"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77" fontId="15" fillId="2" borderId="14" xfId="0" applyFont="true" applyBorder="true" applyAlignment="true" applyProtection="false">
      <alignment horizontal="center" vertical="center" textRotation="0" wrapText="false" indent="0" shrinkToFit="false"/>
      <protection locked="true" hidden="false"/>
    </xf>
    <xf numFmtId="177" fontId="15" fillId="2" borderId="13" xfId="0" applyFont="true" applyBorder="true" applyAlignment="true" applyProtection="false">
      <alignment horizontal="center" vertical="center" textRotation="0" wrapText="false" indent="0" shrinkToFit="false"/>
      <protection locked="true" hidden="false"/>
    </xf>
    <xf numFmtId="164" fontId="21" fillId="12" borderId="3" xfId="0" applyFont="true" applyBorder="true" applyAlignment="true" applyProtection="true">
      <alignment horizontal="general" vertical="center" textRotation="0" wrapText="false" indent="0" shrinkToFit="false"/>
      <protection locked="true" hidden="false"/>
    </xf>
    <xf numFmtId="167" fontId="21" fillId="12" borderId="1" xfId="0" applyFont="true" applyBorder="true" applyAlignment="true" applyProtection="false">
      <alignment horizontal="center" vertical="center" textRotation="0" wrapText="false" indent="0" shrinkToFit="false"/>
      <protection locked="true" hidden="false"/>
    </xf>
    <xf numFmtId="167" fontId="21" fillId="12" borderId="3" xfId="0" applyFont="true" applyBorder="true" applyAlignment="true" applyProtection="false">
      <alignment horizontal="center" vertical="center" textRotation="0" wrapText="false" indent="0" shrinkToFit="false"/>
      <protection locked="true" hidden="false"/>
    </xf>
    <xf numFmtId="170" fontId="21" fillId="12" borderId="1" xfId="0" applyFont="true" applyBorder="true" applyAlignment="true" applyProtection="false">
      <alignment horizontal="center" vertical="center" textRotation="0" wrapText="false" indent="0" shrinkToFit="false"/>
      <protection locked="true" hidden="false"/>
    </xf>
    <xf numFmtId="177" fontId="21" fillId="12" borderId="17" xfId="0" applyFont="true" applyBorder="true" applyAlignment="true" applyProtection="false">
      <alignment horizontal="center" vertical="center" textRotation="0" wrapText="false" indent="0" shrinkToFit="false"/>
      <protection locked="true" hidden="false"/>
    </xf>
    <xf numFmtId="177" fontId="21" fillId="12" borderId="3" xfId="0" applyFont="true" applyBorder="true" applyAlignment="true" applyProtection="false">
      <alignment horizontal="center" vertical="center" textRotation="0" wrapText="false" indent="0" shrinkToFit="false"/>
      <protection locked="true" hidden="false"/>
    </xf>
    <xf numFmtId="167" fontId="14" fillId="12" borderId="1" xfId="0" applyFont="true" applyBorder="true" applyAlignment="true" applyProtection="false">
      <alignment horizontal="center" vertical="bottom" textRotation="0" wrapText="false" indent="0" shrinkToFit="false"/>
      <protection locked="true" hidden="false"/>
    </xf>
    <xf numFmtId="164" fontId="21" fillId="12" borderId="10" xfId="0" applyFont="true" applyBorder="true" applyAlignment="true" applyProtection="true">
      <alignment horizontal="general" vertical="center" textRotation="0" wrapText="false" indent="0" shrinkToFit="false"/>
      <protection locked="true" hidden="false"/>
    </xf>
    <xf numFmtId="167" fontId="21" fillId="12" borderId="9" xfId="0" applyFont="true" applyBorder="true" applyAlignment="true" applyProtection="false">
      <alignment horizontal="center" vertical="center" textRotation="0" wrapText="false" indent="0" shrinkToFit="false"/>
      <protection locked="true" hidden="false"/>
    </xf>
    <xf numFmtId="167" fontId="21" fillId="12" borderId="10" xfId="0" applyFont="true" applyBorder="true" applyAlignment="true" applyProtection="false">
      <alignment horizontal="center" vertical="center" textRotation="0" wrapText="false" indent="0" shrinkToFit="false"/>
      <protection locked="true" hidden="false"/>
    </xf>
    <xf numFmtId="170" fontId="21" fillId="12" borderId="12" xfId="0" applyFont="true" applyBorder="true" applyAlignment="true" applyProtection="false">
      <alignment horizontal="center" vertical="center" textRotation="0" wrapText="false" indent="0" shrinkToFit="false"/>
      <protection locked="true" hidden="false"/>
    </xf>
    <xf numFmtId="177" fontId="21" fillId="12" borderId="11" xfId="0" applyFont="true" applyBorder="true" applyAlignment="true" applyProtection="false">
      <alignment horizontal="center" vertical="center" textRotation="0" wrapText="false" indent="0" shrinkToFit="false"/>
      <protection locked="true" hidden="false"/>
    </xf>
    <xf numFmtId="177" fontId="21" fillId="12" borderId="10"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true">
      <alignment horizontal="general" vertical="center" textRotation="0" wrapText="false" indent="0" shrinkToFit="false"/>
      <protection locked="true" hidden="false"/>
    </xf>
    <xf numFmtId="164" fontId="15" fillId="12" borderId="3" xfId="0" applyFont="true" applyBorder="true" applyAlignment="true" applyProtection="true">
      <alignment horizontal="general" vertical="center" textRotation="0" wrapText="false" indent="0" shrinkToFit="false"/>
      <protection locked="true" hidden="false"/>
    </xf>
    <xf numFmtId="167" fontId="15" fillId="12" borderId="1" xfId="0" applyFont="true" applyBorder="true" applyAlignment="true" applyProtection="false">
      <alignment horizontal="center" vertical="center" textRotation="0" wrapText="false" indent="0" shrinkToFit="false"/>
      <protection locked="true" hidden="false"/>
    </xf>
    <xf numFmtId="167" fontId="15" fillId="12" borderId="3" xfId="0" applyFont="true" applyBorder="true" applyAlignment="true" applyProtection="false">
      <alignment horizontal="center" vertical="center" textRotation="0" wrapText="false" indent="0" shrinkToFit="false"/>
      <protection locked="true" hidden="false"/>
    </xf>
    <xf numFmtId="170" fontId="15" fillId="12" borderId="1" xfId="0" applyFont="true" applyBorder="true" applyAlignment="true" applyProtection="false">
      <alignment horizontal="center" vertical="center" textRotation="0" wrapText="false" indent="0" shrinkToFit="false"/>
      <protection locked="true" hidden="false"/>
    </xf>
    <xf numFmtId="177" fontId="15" fillId="12" borderId="17" xfId="0" applyFont="true" applyBorder="true" applyAlignment="true" applyProtection="false">
      <alignment horizontal="center" vertical="center" textRotation="0" wrapText="false" indent="0" shrinkToFit="false"/>
      <protection locked="true" hidden="false"/>
    </xf>
    <xf numFmtId="177" fontId="15" fillId="1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70" fontId="15" fillId="2" borderId="9" xfId="0" applyFont="true" applyBorder="true" applyAlignment="true" applyProtection="false">
      <alignment horizontal="center" vertical="center" textRotation="0" wrapText="false" indent="0" shrinkToFit="false"/>
      <protection locked="true" hidden="false"/>
    </xf>
    <xf numFmtId="177" fontId="15" fillId="2" borderId="17" xfId="0" applyFont="true" applyBorder="true" applyAlignment="true" applyProtection="false">
      <alignment horizontal="center" vertical="center" textRotation="0" wrapText="false" indent="0" shrinkToFit="false"/>
      <protection locked="true" hidden="false"/>
    </xf>
    <xf numFmtId="177" fontId="15" fillId="2" borderId="3"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false">
      <alignment horizontal="center" vertical="center" textRotation="0" wrapText="false" indent="0" shrinkToFit="false"/>
      <protection locked="true" hidden="false"/>
    </xf>
    <xf numFmtId="164" fontId="21" fillId="12" borderId="18" xfId="0" applyFont="true" applyBorder="true" applyAlignment="true" applyProtection="true">
      <alignment horizontal="general" vertical="center" textRotation="0" wrapText="false" indent="0" shrinkToFit="false"/>
      <protection locked="true" hidden="false"/>
    </xf>
    <xf numFmtId="167" fontId="21" fillId="12" borderId="19" xfId="0" applyFont="true" applyBorder="true" applyAlignment="true" applyProtection="false">
      <alignment horizontal="center" vertical="center" textRotation="0" wrapText="false" indent="0" shrinkToFit="false"/>
      <protection locked="true" hidden="false"/>
    </xf>
    <xf numFmtId="177" fontId="21" fillId="12" borderId="19" xfId="0" applyFont="true" applyBorder="true" applyAlignment="true" applyProtection="false">
      <alignment horizontal="center" vertical="center" textRotation="0" wrapText="false" indent="0" shrinkToFit="false"/>
      <protection locked="true" hidden="false"/>
    </xf>
    <xf numFmtId="177" fontId="21" fillId="12" borderId="18"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C:\WINNT35\SYSTEM32\COMMAND.COM" xfId="22"/>
    <cellStyle name="Bold GHG Numbers (0.00)" xfId="23"/>
    <cellStyle name="Date" xfId="24"/>
    <cellStyle name="En-tête 1" xfId="25"/>
    <cellStyle name="En-tête 2" xfId="26"/>
    <cellStyle name="Euro" xfId="27"/>
    <cellStyle name="Financier0" xfId="28"/>
    <cellStyle name="Ligne détail" xfId="29"/>
    <cellStyle name="Monétaire0" xfId="30"/>
    <cellStyle name="Normal GHG Numbers (0.00)" xfId="31"/>
    <cellStyle name="Normal GHG Textfiels Bold" xfId="32"/>
    <cellStyle name="Normal GHG whole table" xfId="33"/>
    <cellStyle name="Normal GHG-Shade" xfId="34"/>
    <cellStyle name="Normale" xfId="35"/>
    <cellStyle name="Normál_Ques_15-19_4.1" xfId="36"/>
    <cellStyle name="Standaard2" xfId="37"/>
    <cellStyle name="Standaard_TABLEX7" xfId="38"/>
    <cellStyle name="tableau | cellule | normal | decimal 1" xfId="39"/>
    <cellStyle name="tableau | cellule | normal | pourcentage | decimal 1" xfId="40"/>
    <cellStyle name="tableau | cellule | total | decimal 1" xfId="41"/>
    <cellStyle name="tableau | coin superieur gauche" xfId="42"/>
    <cellStyle name="tableau | entete-colonne | series" xfId="43"/>
    <cellStyle name="tableau | entete-ligne | normal" xfId="44"/>
    <cellStyle name="tableau | entete-ligne | total" xfId="45"/>
    <cellStyle name="tableau | ligne-titre | niveau1" xfId="46"/>
    <cellStyle name="tableau | ligne-titre | niveau2" xfId="47"/>
    <cellStyle name="Valuta [0]_TABLEX7" xfId="48"/>
    <cellStyle name="Valuta_TABLEX7" xfId="49"/>
    <cellStyle name="Virgule fixe"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A47100"/>
      <rgbColor rgb="FF6C19E7"/>
      <rgbColor rgb="FF008080"/>
      <rgbColor rgb="FFC0C0C0"/>
      <rgbColor rgb="FF808080"/>
      <rgbColor rgb="FF9999FF"/>
      <rgbColor rgb="FF993366"/>
      <rgbColor rgb="FFFFFFCC"/>
      <rgbColor rgb="FFCCE6FF"/>
      <rgbColor rgb="FF660066"/>
      <rgbColor rgb="FFFF8080"/>
      <rgbColor rgb="FF0066CC"/>
      <rgbColor rgb="FFC6C6DF"/>
      <rgbColor rgb="FF000080"/>
      <rgbColor rgb="FFFF00FF"/>
      <rgbColor rgb="FFFFFF00"/>
      <rgbColor rgb="FF00FFFF"/>
      <rgbColor rgb="FF800080"/>
      <rgbColor rgb="FF800000"/>
      <rgbColor rgb="FF008080"/>
      <rgbColor rgb="FF0000FF"/>
      <rgbColor rgb="FF00CCFF"/>
      <rgbColor rgb="FFE6E6FF"/>
      <rgbColor rgb="FFCCFFCC"/>
      <rgbColor rgb="FFFFFF99"/>
      <rgbColor rgb="FFADC6DF"/>
      <rgbColor rgb="FFF9BFBF"/>
      <rgbColor rgb="FFCC99FF"/>
      <rgbColor rgb="FFFFCC80"/>
      <rgbColor rgb="FF3366FF"/>
      <rgbColor rgb="FF62C8C6"/>
      <rgbColor rgb="FF99CC00"/>
      <rgbColor rgb="FFFFCC00"/>
      <rgbColor rgb="FFFF9900"/>
      <rgbColor rgb="FFFF6600"/>
      <rgbColor rgb="FF666699"/>
      <rgbColor rgb="FF969696"/>
      <rgbColor rgb="FF003366"/>
      <rgbColor rgb="FF339966"/>
      <rgbColor rgb="FF003300"/>
      <rgbColor rgb="FF333300"/>
      <rgbColor rgb="FF9848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307841866494"/>
          <c:y val="0.157522462244313"/>
          <c:w val="0.755843594728883"/>
          <c:h val="0.593194417893328"/>
        </c:manualLayout>
      </c:layout>
      <c:lineChart>
        <c:grouping val="standard"/>
        <c:varyColors val="0"/>
        <c:ser>
          <c:idx val="0"/>
          <c:order val="0"/>
          <c:tx>
            <c:strRef>
              <c:f>'2-2f'!$A$11</c:f>
              <c:strCache>
                <c:ptCount val="1"/>
                <c:pt idx="0">
                  <c:v>Chine</c:v>
                </c:pt>
              </c:strCache>
            </c:strRef>
          </c:tx>
          <c:spPr>
            <a:solidFill>
              <a:srgbClr val="984800"/>
            </a:solidFill>
            <a:ln w="37800">
              <a:solidFill>
                <a:srgbClr val="9848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1:$X$11</c:f>
              <c:numCache>
                <c:formatCode>General</c:formatCode>
                <c:ptCount val="23"/>
                <c:pt idx="0">
                  <c:v>100</c:v>
                </c:pt>
                <c:pt idx="1">
                  <c:v>110.4012849047</c:v>
                </c:pt>
                <c:pt idx="2">
                  <c:v>121.391943971318</c:v>
                </c:pt>
                <c:pt idx="3">
                  <c:v>134.790993294294</c:v>
                </c:pt>
                <c:pt idx="4">
                  <c:v>141.881232645516</c:v>
                </c:pt>
                <c:pt idx="5">
                  <c:v>158.038942297335</c:v>
                </c:pt>
                <c:pt idx="6">
                  <c:v>180.72533261484</c:v>
                </c:pt>
                <c:pt idx="7">
                  <c:v>172.32279357901</c:v>
                </c:pt>
                <c:pt idx="8">
                  <c:v>181.046075599408</c:v>
                </c:pt>
                <c:pt idx="9">
                  <c:v>189.233502752946</c:v>
                </c:pt>
                <c:pt idx="10">
                  <c:v>204.527705067559</c:v>
                </c:pt>
                <c:pt idx="11">
                  <c:v>217.982659139813</c:v>
                </c:pt>
                <c:pt idx="12">
                  <c:v>249.027609822323</c:v>
                </c:pt>
                <c:pt idx="13">
                  <c:v>295.262065044663</c:v>
                </c:pt>
                <c:pt idx="14">
                  <c:v>334.008862471</c:v>
                </c:pt>
                <c:pt idx="15">
                  <c:v>373.46208147075</c:v>
                </c:pt>
                <c:pt idx="16">
                  <c:v>425.688163546033</c:v>
                </c:pt>
                <c:pt idx="17">
                  <c:v>465.501196650049</c:v>
                </c:pt>
                <c:pt idx="18">
                  <c:v>461.038786171988</c:v>
                </c:pt>
                <c:pt idx="19">
                  <c:v>487.735580109421</c:v>
                </c:pt>
                <c:pt idx="20">
                  <c:v>531.102272120013</c:v>
                </c:pt>
                <c:pt idx="21">
                  <c:v>600.896471448762</c:v>
                </c:pt>
                <c:pt idx="22">
                  <c:v>603.561462192284</c:v>
                </c:pt>
              </c:numCache>
            </c:numRef>
          </c:val>
          <c:smooth val="0"/>
        </c:ser>
        <c:ser>
          <c:idx val="1"/>
          <c:order val="1"/>
          <c:tx>
            <c:strRef>
              <c:f>'2-2f'!$A$10</c:f>
              <c:strCache>
                <c:ptCount val="1"/>
                <c:pt idx="0">
                  <c:v>Afrique</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0:$X$10</c:f>
              <c:numCache>
                <c:formatCode>General</c:formatCode>
                <c:ptCount val="23"/>
                <c:pt idx="0">
                  <c:v>100</c:v>
                </c:pt>
                <c:pt idx="1">
                  <c:v>101.321968722835</c:v>
                </c:pt>
                <c:pt idx="2">
                  <c:v>103.571569327052</c:v>
                </c:pt>
                <c:pt idx="3">
                  <c:v>109.328772205711</c:v>
                </c:pt>
                <c:pt idx="4">
                  <c:v>112.205073514013</c:v>
                </c:pt>
                <c:pt idx="5">
                  <c:v>117.896126723805</c:v>
                </c:pt>
                <c:pt idx="6">
                  <c:v>121.289399666406</c:v>
                </c:pt>
                <c:pt idx="7">
                  <c:v>127.937991105785</c:v>
                </c:pt>
                <c:pt idx="8">
                  <c:v>135.609671257628</c:v>
                </c:pt>
                <c:pt idx="9">
                  <c:v>133.224752625948</c:v>
                </c:pt>
                <c:pt idx="10">
                  <c:v>136.161581473481</c:v>
                </c:pt>
                <c:pt idx="11">
                  <c:v>134.58159397343</c:v>
                </c:pt>
                <c:pt idx="12">
                  <c:v>140.141217361904</c:v>
                </c:pt>
                <c:pt idx="13">
                  <c:v>150.687548041421</c:v>
                </c:pt>
                <c:pt idx="14">
                  <c:v>164.873391558946</c:v>
                </c:pt>
                <c:pt idx="15">
                  <c:v>167.883474841943</c:v>
                </c:pt>
                <c:pt idx="16">
                  <c:v>172.455427448301</c:v>
                </c:pt>
                <c:pt idx="17">
                  <c:v>175.835171793103</c:v>
                </c:pt>
                <c:pt idx="18">
                  <c:v>192.509471888012</c:v>
                </c:pt>
                <c:pt idx="19">
                  <c:v>186.196186786859</c:v>
                </c:pt>
                <c:pt idx="20">
                  <c:v>194.218983426344</c:v>
                </c:pt>
                <c:pt idx="21">
                  <c:v>191.728642896729</c:v>
                </c:pt>
                <c:pt idx="22">
                  <c:v>202.253787009901</c:v>
                </c:pt>
              </c:numCache>
            </c:numRef>
          </c:val>
          <c:smooth val="0"/>
        </c:ser>
        <c:ser>
          <c:idx val="2"/>
          <c:order val="2"/>
          <c:tx>
            <c:strRef>
              <c:f>'2-2f'!$A$13</c:f>
              <c:strCache>
                <c:ptCount val="1"/>
                <c:pt idx="0">
                  <c:v>Monde</c:v>
                </c:pt>
              </c:strCache>
            </c:strRef>
          </c:tx>
          <c:spPr>
            <a:solidFill>
              <a:srgbClr val="ff9900">
                <a:alpha val="75000"/>
              </a:srgbClr>
            </a:solidFill>
            <a:ln w="37800">
              <a:solidFill>
                <a:srgbClr val="ff99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3:$X$13</c:f>
              <c:numCache>
                <c:formatCode>General</c:formatCode>
                <c:ptCount val="23"/>
                <c:pt idx="0">
                  <c:v>100</c:v>
                </c:pt>
                <c:pt idx="1">
                  <c:v>102.123246687044</c:v>
                </c:pt>
                <c:pt idx="2">
                  <c:v>104.775419578607</c:v>
                </c:pt>
                <c:pt idx="3">
                  <c:v>104.468623665775</c:v>
                </c:pt>
                <c:pt idx="4">
                  <c:v>106.018631491118</c:v>
                </c:pt>
                <c:pt idx="5">
                  <c:v>108.965868128539</c:v>
                </c:pt>
                <c:pt idx="6">
                  <c:v>114.052019981111</c:v>
                </c:pt>
                <c:pt idx="7">
                  <c:v>115.800945375087</c:v>
                </c:pt>
                <c:pt idx="8">
                  <c:v>117.807212124363</c:v>
                </c:pt>
                <c:pt idx="9">
                  <c:v>119.000521459966</c:v>
                </c:pt>
                <c:pt idx="10">
                  <c:v>124.825513836901</c:v>
                </c:pt>
                <c:pt idx="11">
                  <c:v>127.741344722094</c:v>
                </c:pt>
                <c:pt idx="12">
                  <c:v>131.003760396614</c:v>
                </c:pt>
                <c:pt idx="13">
                  <c:v>138.140872163665</c:v>
                </c:pt>
                <c:pt idx="14">
                  <c:v>144.138785008824</c:v>
                </c:pt>
                <c:pt idx="15">
                  <c:v>150.386245527165</c:v>
                </c:pt>
                <c:pt idx="16">
                  <c:v>156.629656939117</c:v>
                </c:pt>
                <c:pt idx="17">
                  <c:v>163.771824602865</c:v>
                </c:pt>
                <c:pt idx="18">
                  <c:v>162.724872048258</c:v>
                </c:pt>
                <c:pt idx="19">
                  <c:v>160.044373326381</c:v>
                </c:pt>
                <c:pt idx="20">
                  <c:v>169.762835297158</c:v>
                </c:pt>
                <c:pt idx="21">
                  <c:v>177.11919135756</c:v>
                </c:pt>
                <c:pt idx="22">
                  <c:v>179.024233567656</c:v>
                </c:pt>
              </c:numCache>
            </c:numRef>
          </c:val>
          <c:smooth val="0"/>
        </c:ser>
        <c:ser>
          <c:idx val="3"/>
          <c:order val="3"/>
          <c:tx>
            <c:strRef>
              <c:f>'2-2f'!$A$7</c:f>
              <c:strCache>
                <c:ptCount val="1"/>
                <c:pt idx="0">
                  <c:v>États-Unis</c:v>
                </c:pt>
              </c:strCache>
            </c:strRef>
          </c:tx>
          <c:spPr>
            <a:solidFill>
              <a:srgbClr val="6c19e7"/>
            </a:solidFill>
            <a:ln w="37800">
              <a:solidFill>
                <a:srgbClr val="6c19e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7:$X$7</c:f>
              <c:numCache>
                <c:formatCode>General</c:formatCode>
                <c:ptCount val="23"/>
                <c:pt idx="0">
                  <c:v>100</c:v>
                </c:pt>
                <c:pt idx="1">
                  <c:v>101.542006571074</c:v>
                </c:pt>
                <c:pt idx="2">
                  <c:v>106.022939712594</c:v>
                </c:pt>
                <c:pt idx="3">
                  <c:v>109.061854605607</c:v>
                </c:pt>
                <c:pt idx="4">
                  <c:v>110.629348995571</c:v>
                </c:pt>
                <c:pt idx="5">
                  <c:v>113.699074100324</c:v>
                </c:pt>
                <c:pt idx="6">
                  <c:v>117.562004637576</c:v>
                </c:pt>
                <c:pt idx="7">
                  <c:v>124.754227677847</c:v>
                </c:pt>
                <c:pt idx="8">
                  <c:v>126.320059500769</c:v>
                </c:pt>
                <c:pt idx="9">
                  <c:v>125.45765122782</c:v>
                </c:pt>
                <c:pt idx="10">
                  <c:v>129.175279887832</c:v>
                </c:pt>
                <c:pt idx="11">
                  <c:v>129.646761076313</c:v>
                </c:pt>
                <c:pt idx="12">
                  <c:v>125.685084327391</c:v>
                </c:pt>
                <c:pt idx="13">
                  <c:v>127.432608451577</c:v>
                </c:pt>
                <c:pt idx="14">
                  <c:v>129.50540078469</c:v>
                </c:pt>
                <c:pt idx="15">
                  <c:v>132.726737976281</c:v>
                </c:pt>
                <c:pt idx="16">
                  <c:v>128.822012330403</c:v>
                </c:pt>
                <c:pt idx="17">
                  <c:v>132.11102922836</c:v>
                </c:pt>
                <c:pt idx="18">
                  <c:v>128.657366997573</c:v>
                </c:pt>
                <c:pt idx="19">
                  <c:v>117.187423884073</c:v>
                </c:pt>
                <c:pt idx="20">
                  <c:v>123.608866784159</c:v>
                </c:pt>
                <c:pt idx="21">
                  <c:v>118.365552838721</c:v>
                </c:pt>
                <c:pt idx="22">
                  <c:v>111.561473274877</c:v>
                </c:pt>
              </c:numCache>
            </c:numRef>
          </c:val>
          <c:smooth val="0"/>
        </c:ser>
        <c:ser>
          <c:idx val="4"/>
          <c:order val="4"/>
          <c:tx>
            <c:strRef>
              <c:f>'2-2f'!$A$9</c:f>
              <c:strCache>
                <c:ptCount val="1"/>
                <c:pt idx="0">
                  <c:v>UE à 28</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9:$X$9</c:f>
              <c:numCache>
                <c:formatCode>General</c:formatCode>
                <c:ptCount val="23"/>
                <c:pt idx="0">
                  <c:v>100</c:v>
                </c:pt>
                <c:pt idx="1">
                  <c:v>99.4009686889672</c:v>
                </c:pt>
                <c:pt idx="2">
                  <c:v>96.9345159569513</c:v>
                </c:pt>
                <c:pt idx="3">
                  <c:v>92.6720150343111</c:v>
                </c:pt>
                <c:pt idx="4">
                  <c:v>92.5871807576277</c:v>
                </c:pt>
                <c:pt idx="5">
                  <c:v>92.9444330804987</c:v>
                </c:pt>
                <c:pt idx="6">
                  <c:v>94.8523024836402</c:v>
                </c:pt>
                <c:pt idx="7">
                  <c:v>91.7689968791917</c:v>
                </c:pt>
                <c:pt idx="8">
                  <c:v>92.2877187026018</c:v>
                </c:pt>
                <c:pt idx="9">
                  <c:v>90.4370637488229</c:v>
                </c:pt>
                <c:pt idx="10">
                  <c:v>92.5409221247393</c:v>
                </c:pt>
                <c:pt idx="11">
                  <c:v>94.5540956909017</c:v>
                </c:pt>
                <c:pt idx="12">
                  <c:v>95.9166235273829</c:v>
                </c:pt>
                <c:pt idx="13">
                  <c:v>99.4306300795481</c:v>
                </c:pt>
                <c:pt idx="14">
                  <c:v>99.4617789439062</c:v>
                </c:pt>
                <c:pt idx="15">
                  <c:v>99.3987373407761</c:v>
                </c:pt>
                <c:pt idx="16">
                  <c:v>101.045462541489</c:v>
                </c:pt>
                <c:pt idx="17">
                  <c:v>102.425386298528</c:v>
                </c:pt>
                <c:pt idx="18">
                  <c:v>96.8173155793711</c:v>
                </c:pt>
                <c:pt idx="19">
                  <c:v>88.1503898122657</c:v>
                </c:pt>
                <c:pt idx="20">
                  <c:v>90.3300752445404</c:v>
                </c:pt>
                <c:pt idx="21">
                  <c:v>89.0108491779718</c:v>
                </c:pt>
                <c:pt idx="22">
                  <c:v>88.2345615607574</c:v>
                </c:pt>
              </c:numCache>
            </c:numRef>
          </c:val>
          <c:smooth val="0"/>
        </c:ser>
        <c:ser>
          <c:idx val="5"/>
          <c:order val="5"/>
          <c:tx>
            <c:strRef>
              <c:f>"France"</c:f>
              <c:strCache>
                <c:ptCount val="1"/>
                <c:pt idx="0">
                  <c:v>France</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6:$X$16</c:f>
              <c:numCache>
                <c:formatCode>General</c:formatCode>
                <c:ptCount val="23"/>
                <c:pt idx="0">
                  <c:v>100</c:v>
                </c:pt>
                <c:pt idx="1">
                  <c:v>122.235101649433</c:v>
                </c:pt>
                <c:pt idx="2">
                  <c:v>98.3262226803827</c:v>
                </c:pt>
                <c:pt idx="3">
                  <c:v>68.0925471845922</c:v>
                </c:pt>
                <c:pt idx="4">
                  <c:v>69.5414904966458</c:v>
                </c:pt>
                <c:pt idx="5">
                  <c:v>82.963533982152</c:v>
                </c:pt>
                <c:pt idx="6">
                  <c:v>90.2719867660028</c:v>
                </c:pt>
                <c:pt idx="7">
                  <c:v>81.8512692269151</c:v>
                </c:pt>
                <c:pt idx="8">
                  <c:v>114.205557680884</c:v>
                </c:pt>
                <c:pt idx="9">
                  <c:v>101.173609292587</c:v>
                </c:pt>
                <c:pt idx="10">
                  <c:v>106.816770813899</c:v>
                </c:pt>
                <c:pt idx="11">
                  <c:v>93.8278794213669</c:v>
                </c:pt>
                <c:pt idx="12">
                  <c:v>103.133155470124</c:v>
                </c:pt>
                <c:pt idx="13">
                  <c:v>108.850911027611</c:v>
                </c:pt>
                <c:pt idx="14">
                  <c:v>107.501134113252</c:v>
                </c:pt>
                <c:pt idx="15">
                  <c:v>128.454415955205</c:v>
                </c:pt>
                <c:pt idx="16">
                  <c:v>118.253515418902</c:v>
                </c:pt>
                <c:pt idx="17">
                  <c:v>121.809173334692</c:v>
                </c:pt>
                <c:pt idx="18">
                  <c:v>112.638042094785</c:v>
                </c:pt>
                <c:pt idx="19">
                  <c:v>108.485693896273</c:v>
                </c:pt>
                <c:pt idx="20">
                  <c:v>120.501115843426</c:v>
                </c:pt>
                <c:pt idx="21">
                  <c:v>97.4114979208385</c:v>
                </c:pt>
                <c:pt idx="22">
                  <c:v>91.2616798163273</c:v>
                </c:pt>
              </c:numCache>
            </c:numRef>
          </c:val>
          <c:smooth val="0"/>
        </c:ser>
        <c:hiLowLines>
          <c:spPr>
            <a:ln w="0">
              <a:noFill/>
            </a:ln>
          </c:spPr>
        </c:hiLowLines>
        <c:marker val="0"/>
        <c:axId val="1041627"/>
        <c:axId val="75079858"/>
      </c:lineChart>
      <c:catAx>
        <c:axId val="1041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9858"/>
        <c:crossesAt val="0"/>
        <c:auto val="1"/>
        <c:lblAlgn val="ctr"/>
        <c:lblOffset val="100"/>
        <c:noMultiLvlLbl val="0"/>
      </c:catAx>
      <c:valAx>
        <c:axId val="75079858"/>
        <c:scaling>
          <c:orientation val="minMax"/>
          <c:max val="650"/>
          <c:min val="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1627"/>
        <c:crossesAt val="1"/>
        <c:crossBetween val="midCat"/>
        <c:majorUnit val="100"/>
        <c:minorUnit val="50"/>
      </c:valAx>
      <c:spPr>
        <a:noFill/>
        <a:ln w="12600">
          <a:noFill/>
        </a:ln>
      </c:spPr>
    </c:plotArea>
    <c:legend>
      <c:legendPos val="r"/>
      <c:layout>
        <c:manualLayout>
          <c:xMode val="edge"/>
          <c:yMode val="edge"/>
          <c:x val="0.829725642687406"/>
          <c:y val="0.1166125023896"/>
          <c:w val="0.179866061784403"/>
          <c:h val="0.7486140317338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720</xdr:colOff>
      <xdr:row>4</xdr:row>
      <xdr:rowOff>19440</xdr:rowOff>
    </xdr:from>
    <xdr:to>
      <xdr:col>3</xdr:col>
      <xdr:colOff>640440</xdr:colOff>
      <xdr:row>5</xdr:row>
      <xdr:rowOff>109800</xdr:rowOff>
    </xdr:to>
    <xdr:sp>
      <xdr:nvSpPr>
        <xdr:cNvPr id="1" name="ZoneTexte 1"/>
        <xdr:cNvSpPr/>
      </xdr:nvSpPr>
      <xdr:spPr>
        <a:xfrm>
          <a:off x="993600" y="669600"/>
          <a:ext cx="2085120" cy="253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En indice base 100 en 199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46960</xdr:colOff>
      <xdr:row>1</xdr:row>
      <xdr:rowOff>128520</xdr:rowOff>
    </xdr:from>
    <xdr:to>
      <xdr:col>9</xdr:col>
      <xdr:colOff>142200</xdr:colOff>
      <xdr:row>4</xdr:row>
      <xdr:rowOff>19440</xdr:rowOff>
    </xdr:to>
    <xdr:sp>
      <xdr:nvSpPr>
        <xdr:cNvPr id="2" name="ZoneTexte 2"/>
        <xdr:cNvSpPr/>
      </xdr:nvSpPr>
      <xdr:spPr>
        <a:xfrm>
          <a:off x="1872720" y="291240"/>
          <a:ext cx="5584680" cy="37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Émissions de CO</a:t>
          </a:r>
          <a:r>
            <a:rPr b="1" lang="en-US" sz="1400" spc="-1" strike="noStrike" baseline="-8000">
              <a:solidFill>
                <a:srgbClr val="000000"/>
              </a:solidFill>
              <a:latin typeface="Arial"/>
            </a:rPr>
            <a:t>2</a:t>
          </a:r>
          <a:r>
            <a:rPr b="1" lang="en-US" sz="1400" spc="-1" strike="noStrike">
              <a:solidFill>
                <a:srgbClr val="000000"/>
              </a:solidFill>
              <a:latin typeface="Arial"/>
            </a:rPr>
            <a:t> dues à la production d'électricité dans le monde</a:t>
          </a:r>
          <a:endParaRPr b="0" lang="en-US" sz="1400" spc="-1" strike="noStrike">
            <a:latin typeface="Times New Roman"/>
          </a:endParaRPr>
        </a:p>
      </xdr:txBody>
    </xdr:sp>
    <xdr:clientData/>
  </xdr:twoCellAnchor>
  <xdr:twoCellAnchor editAs="oneCell">
    <xdr:from>
      <xdr:col>0</xdr:col>
      <xdr:colOff>779040</xdr:colOff>
      <xdr:row>29</xdr:row>
      <xdr:rowOff>131760</xdr:rowOff>
    </xdr:from>
    <xdr:to>
      <xdr:col>9</xdr:col>
      <xdr:colOff>750240</xdr:colOff>
      <xdr:row>34</xdr:row>
      <xdr:rowOff>94320</xdr:rowOff>
    </xdr:to>
    <xdr:sp>
      <xdr:nvSpPr>
        <xdr:cNvPr id="3" name="ZoneTexte 3"/>
        <xdr:cNvSpPr/>
      </xdr:nvSpPr>
      <xdr:spPr>
        <a:xfrm>
          <a:off x="779040" y="4845960"/>
          <a:ext cx="7286400" cy="775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Notes </a:t>
          </a:r>
          <a:r>
            <a:rPr b="0" lang="en-US" sz="1000" spc="-1" strike="noStrike">
              <a:solidFill>
                <a:srgbClr val="000000"/>
              </a:solidFill>
              <a:latin typeface="Arial"/>
            </a:rPr>
            <a:t>: les émissions de CO2 dues à la production d'électricité dans le monde comprennent les émissions liées à la production d'électricité (y compris cogénération) en tant qu'activité principale, mais aussi les émissions des centrales des autoproducteurs. Ces derniers produisent de l'électricité en complément d'une autre activité, notamment industrielle. Les lignes directrices du Giec recommandent de comptabiliser les émissions des autoproducteurs dans le secteur final qui les a produites.</a:t>
          </a:r>
          <a:endParaRPr b="0" lang="en-US" sz="1000" spc="-1" strike="noStrike">
            <a:latin typeface="Times New Roman"/>
          </a:endParaRPr>
        </a:p>
        <a:p>
          <a:r>
            <a:rPr b="1" lang="en-US" sz="1000" spc="-1" strike="noStrike">
              <a:solidFill>
                <a:srgbClr val="000000"/>
              </a:solidFill>
              <a:latin typeface="Arial"/>
            </a:rPr>
            <a:t>Source </a:t>
          </a:r>
          <a:r>
            <a:rPr b="0" lang="en-US" sz="1000" spc="-1" strike="noStrike">
              <a:solidFill>
                <a:srgbClr val="000000"/>
              </a:solidFill>
              <a:latin typeface="Arial"/>
            </a:rPr>
            <a:t>: Agence internationale de l'énergie, septembre 2015</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lpasqui/Mes%20documents/Ifen/NAMEA/analyse/dossier2009_NAMEAair/NAMEAair_model_domestique_import_test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itepa/ETUDES/ANDRE/SAUVEGARDE/INFORMATIQUE/VESUVE/Sources/MODELE/suivi_modifications_mod&#232;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jlpasqui/LOCALS~1/Temp/XPgrpwise/Matrice%20d&#233;cembre/Version%203/Matrice%20d&#233;cembre%20v3-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Jean_Louis/NAMEA_Air/Compilation_guide/Notes/Q2000/NAMEA%20draft%20Q2000%20version%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ritzmpe/Local%20Settings/Temp/wzdeaf/2Work/Validation%20Workbook%20Latest_.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ritzmpe/Local%20Settings/Temporary%20Internet%20Files/OLK6B/ESA95TP_Calculate_Codes_T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_models_S_Moll"/>
      <sheetName val="jlp_test_agrégé"/>
      <sheetName val="TESg"/>
      <sheetName val="Ag"/>
      <sheetName val="TESd"/>
      <sheetName val="Ad"/>
      <sheetName val="TESm"/>
      <sheetName val="Au"/>
      <sheetName val="CO2_dde_finale"/>
      <sheetName val="Demande finale"/>
      <sheetName val="Ressources"/>
      <sheetName val="Importations"/>
      <sheetName val="Exportations"/>
      <sheetName val="Production des produits"/>
      <sheetName val="Production des branches"/>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es modifications"/>
      <sheetName val="Analyse_croisée"/>
      <sheetName val="Graph_Comp"/>
      <sheetName val="Comp_Act_Emi"/>
      <sheetName val="Registr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LOBAL_As"/>
      <sheetName val="GLOBAL_Cd"/>
      <sheetName val="GLOBAL_CH4"/>
      <sheetName val="GLOBAL_CO"/>
      <sheetName val="GLOBAL_CO2_hors_biomasse_energi"/>
      <sheetName val="GLOBAL_CO2 _biomasse_energie"/>
      <sheetName val="GLOBAL_COVNM"/>
      <sheetName val="GLOBAL_Cr"/>
      <sheetName val="GLOBAL_Cu"/>
      <sheetName val="GLOBAL_HFC"/>
      <sheetName val="GLOBAL_Hg"/>
      <sheetName val="GLOBAL_N2O"/>
      <sheetName val="GLOBAL_NH3"/>
      <sheetName val="GLOBAL_Ni"/>
      <sheetName val="GLOBAL_NOx"/>
      <sheetName val="GLOBAL_Pb"/>
      <sheetName val="GLOBAL_PFC"/>
      <sheetName val="GLOBAL_PM1_0"/>
      <sheetName val="GLOBAL_PM10"/>
      <sheetName val="GLOBAL_PM2_5"/>
      <sheetName val="GLOBAL_Se"/>
      <sheetName val="GLOBAL_SF6"/>
      <sheetName val="GLOBAL_SO2"/>
      <sheetName val="GLOBAL_TSP"/>
      <sheetName val="GLOBAL_Z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 val="NAMEA-manu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c"/>
      <sheetName val="sup95"/>
      <sheetName val="sup96"/>
      <sheetName val="sup97"/>
      <sheetName val="sup98"/>
      <sheetName val="sup99"/>
      <sheetName val="sup00"/>
      <sheetName val="sup01"/>
      <sheetName val="sup02"/>
      <sheetName val="sup03"/>
      <sheetName val="sup04"/>
      <sheetName val="sup05"/>
      <sheetName val="use95"/>
      <sheetName val="use96"/>
      <sheetName val="use97"/>
      <sheetName val="use98"/>
      <sheetName val="use99"/>
      <sheetName val="use00"/>
      <sheetName val="use01"/>
      <sheetName val="use02"/>
      <sheetName val="use03"/>
      <sheetName val="use04"/>
      <sheetName val="use05"/>
      <sheetName val="siot95"/>
      <sheetName val="siot00"/>
      <sheetName val="siot05"/>
      <sheetName val="dom95"/>
      <sheetName val="dom00"/>
      <sheetName val="dom05"/>
      <sheetName val="imp95"/>
      <sheetName val="imp00"/>
      <sheetName val="imp05"/>
      <sheetName val="row95"/>
      <sheetName val="row96"/>
      <sheetName val="row97"/>
      <sheetName val="row98"/>
      <sheetName val="row99"/>
      <sheetName val="row00"/>
      <sheetName val="row01"/>
      <sheetName val="row02"/>
      <sheetName val="row03"/>
      <sheetName val="row04"/>
      <sheetName val="row05"/>
      <sheetName val="col95"/>
      <sheetName val="col96"/>
      <sheetName val="col97"/>
      <sheetName val="col98"/>
      <sheetName val="col99"/>
      <sheetName val="col00"/>
      <sheetName val="col01"/>
      <sheetName val="col02"/>
      <sheetName val="col03"/>
      <sheetName val="col04"/>
      <sheetName val="col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L_EE_AREA"/>
      <sheetName val="0800 A"/>
      <sheetName val="0801 Q"/>
      <sheetName val="0801 Qold"/>
      <sheetName val="0800OldTP"/>
      <sheetName val="0800Trimmed"/>
      <sheetName val="max length"/>
      <sheetName val="Marta_Mising_topilist"/>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9"/>
  <sheetViews>
    <sheetView showFormulas="false" showGridLines="false" showRowColHeaders="true" showZeros="true" rightToLeft="false" tabSelected="true" showOutlineSymbols="true" defaultGridColor="true" view="normal" topLeftCell="A37" colorId="64" zoomScale="85" zoomScaleNormal="85" zoomScalePageLayoutView="70" workbookViewId="0">
      <selection pane="topLeft" activeCell="K23" activeCellId="0" sqref="K23"/>
    </sheetView>
  </sheetViews>
  <sheetFormatPr defaultColWidth="11.0546875" defaultRowHeight="12.75" zeroHeight="false" outlineLevelRow="0" outlineLevelCol="0"/>
  <cols>
    <col collapsed="false" customWidth="true" hidden="false" outlineLevel="0" max="1" min="1" style="0" width="35.99"/>
    <col collapsed="false" customWidth="true" hidden="false" outlineLevel="0" max="8" min="2" style="1" width="10.71"/>
    <col collapsed="false" customWidth="true" hidden="false" outlineLevel="0" max="9" min="9" style="2" width="10.71"/>
    <col collapsed="false" customWidth="true" hidden="false" outlineLevel="0" max="25" min="10" style="1" width="10.71"/>
    <col collapsed="false" customWidth="true" hidden="false" outlineLevel="0" max="43" min="26" style="0" width="5.56"/>
    <col collapsed="false" customWidth="true" hidden="false" outlineLevel="0" max="44" min="44" style="0" width="6.7"/>
  </cols>
  <sheetData>
    <row r="1" s="6" customFormat="true" ht="23.25" hidden="false" customHeight="false" outlineLevel="0" collapsed="false">
      <c r="A1" s="3" t="s">
        <v>0</v>
      </c>
      <c r="B1" s="4"/>
      <c r="C1" s="4"/>
      <c r="D1" s="4"/>
      <c r="E1" s="4"/>
      <c r="F1" s="4"/>
      <c r="G1" s="4"/>
      <c r="H1" s="4"/>
      <c r="I1" s="5"/>
      <c r="J1" s="4"/>
      <c r="K1" s="4"/>
      <c r="L1" s="4"/>
      <c r="M1" s="4"/>
      <c r="N1" s="4"/>
      <c r="O1" s="4"/>
      <c r="P1" s="4"/>
      <c r="Q1" s="4"/>
      <c r="R1" s="4"/>
      <c r="S1" s="4"/>
      <c r="T1" s="4"/>
      <c r="U1" s="4"/>
      <c r="V1" s="4"/>
      <c r="W1" s="4"/>
      <c r="X1" s="4"/>
      <c r="Y1" s="4"/>
    </row>
    <row r="2" customFormat="false" ht="7.5" hidden="false" customHeight="true" outlineLevel="0" collapsed="false">
      <c r="A2" s="7"/>
      <c r="B2" s="8"/>
      <c r="C2" s="8"/>
      <c r="D2" s="8"/>
      <c r="E2" s="8"/>
      <c r="F2" s="8"/>
      <c r="G2" s="8"/>
      <c r="H2" s="8"/>
      <c r="I2" s="9"/>
      <c r="M2" s="2"/>
    </row>
    <row r="3" customFormat="false" ht="12.75" hidden="false" customHeight="false" outlineLevel="0" collapsed="false">
      <c r="H3" s="10"/>
      <c r="AV3" s="11"/>
      <c r="AW3" s="12"/>
      <c r="AX3" s="11"/>
      <c r="AY3" s="11"/>
      <c r="AZ3" s="11"/>
      <c r="BA3" s="11"/>
    </row>
    <row r="4" customFormat="false" ht="12.75" hidden="false" customHeight="false" outlineLevel="0" collapsed="false">
      <c r="A4" s="13" t="s">
        <v>1</v>
      </c>
      <c r="AV4" s="11"/>
      <c r="AW4" s="12"/>
      <c r="AX4" s="11"/>
      <c r="AY4" s="11"/>
      <c r="AZ4" s="11"/>
      <c r="BA4" s="11"/>
    </row>
    <row r="5" customFormat="false" ht="12.75" hidden="false" customHeight="false" outlineLevel="0" collapsed="false">
      <c r="B5" s="14" t="n">
        <v>1990</v>
      </c>
      <c r="C5" s="14"/>
      <c r="D5" s="14"/>
      <c r="E5" s="14"/>
      <c r="F5" s="14"/>
      <c r="G5" s="14" t="n">
        <v>1995</v>
      </c>
      <c r="H5" s="14"/>
      <c r="I5" s="14"/>
      <c r="J5" s="14"/>
      <c r="K5" s="14"/>
      <c r="L5" s="14" t="n">
        <v>2000</v>
      </c>
      <c r="M5" s="14"/>
      <c r="N5" s="14"/>
      <c r="O5" s="14"/>
      <c r="P5" s="14"/>
      <c r="Q5" s="14" t="n">
        <v>2005</v>
      </c>
      <c r="R5" s="14"/>
      <c r="S5" s="14"/>
      <c r="T5" s="14"/>
      <c r="U5" s="14"/>
      <c r="V5" s="14" t="n">
        <v>2010</v>
      </c>
      <c r="W5" s="14"/>
      <c r="X5" s="14"/>
      <c r="Y5" s="14" t="n">
        <v>2013</v>
      </c>
      <c r="AB5" s="11"/>
      <c r="AC5" s="15"/>
      <c r="AD5" s="11"/>
      <c r="AE5" s="11"/>
      <c r="AF5" s="11"/>
      <c r="AG5" s="11"/>
    </row>
    <row r="6" customFormat="false" ht="12.75" hidden="false" customHeight="false" outlineLevel="0" collapsed="false">
      <c r="A6" s="16"/>
      <c r="B6" s="17" t="n">
        <v>1990</v>
      </c>
      <c r="C6" s="17" t="n">
        <v>1991</v>
      </c>
      <c r="D6" s="17" t="n">
        <v>1992</v>
      </c>
      <c r="E6" s="17" t="n">
        <v>1993</v>
      </c>
      <c r="F6" s="17" t="n">
        <v>1994</v>
      </c>
      <c r="G6" s="17" t="n">
        <v>1995</v>
      </c>
      <c r="H6" s="17" t="n">
        <v>1996</v>
      </c>
      <c r="I6" s="17" t="n">
        <v>1997</v>
      </c>
      <c r="J6" s="17" t="n">
        <v>1998</v>
      </c>
      <c r="K6" s="17" t="n">
        <v>1999</v>
      </c>
      <c r="L6" s="17" t="n">
        <v>2000</v>
      </c>
      <c r="M6" s="17" t="n">
        <v>2001</v>
      </c>
      <c r="N6" s="17" t="n">
        <v>2002</v>
      </c>
      <c r="O6" s="17" t="n">
        <v>2003</v>
      </c>
      <c r="P6" s="17" t="n">
        <v>2004</v>
      </c>
      <c r="Q6" s="17" t="n">
        <v>2005</v>
      </c>
      <c r="R6" s="17" t="n">
        <v>2006</v>
      </c>
      <c r="S6" s="17" t="n">
        <v>2007</v>
      </c>
      <c r="T6" s="17" t="n">
        <v>2008</v>
      </c>
      <c r="U6" s="17" t="n">
        <v>2009</v>
      </c>
      <c r="V6" s="17" t="n">
        <v>2010</v>
      </c>
      <c r="W6" s="17" t="n">
        <v>2011</v>
      </c>
      <c r="X6" s="17" t="n">
        <v>2012</v>
      </c>
      <c r="Y6" s="17" t="n">
        <v>2013</v>
      </c>
      <c r="AB6" s="11"/>
      <c r="AC6" s="12"/>
      <c r="AD6" s="11"/>
      <c r="AE6" s="11"/>
      <c r="AF6" s="11"/>
      <c r="AG6" s="11"/>
    </row>
    <row r="7" customFormat="false" ht="12.75" hidden="false" customHeight="false" outlineLevel="0" collapsed="false">
      <c r="A7" s="18" t="s">
        <v>2</v>
      </c>
      <c r="B7" s="19" t="n">
        <v>100</v>
      </c>
      <c r="C7" s="19" t="n">
        <v>101.542006571074</v>
      </c>
      <c r="D7" s="19" t="n">
        <v>106.022939712594</v>
      </c>
      <c r="E7" s="19" t="n">
        <v>109.061854605607</v>
      </c>
      <c r="F7" s="19" t="n">
        <v>110.629348995571</v>
      </c>
      <c r="G7" s="19" t="n">
        <v>113.699074100324</v>
      </c>
      <c r="H7" s="19" t="n">
        <v>117.562004637576</v>
      </c>
      <c r="I7" s="19" t="n">
        <v>124.754227677847</v>
      </c>
      <c r="J7" s="19" t="n">
        <v>126.320059500769</v>
      </c>
      <c r="K7" s="19" t="n">
        <v>125.45765122782</v>
      </c>
      <c r="L7" s="19" t="n">
        <v>129.175279887832</v>
      </c>
      <c r="M7" s="19" t="n">
        <v>129.646761076313</v>
      </c>
      <c r="N7" s="19" t="n">
        <v>125.685084327391</v>
      </c>
      <c r="O7" s="19" t="n">
        <v>127.432608451577</v>
      </c>
      <c r="P7" s="19" t="n">
        <v>129.50540078469</v>
      </c>
      <c r="Q7" s="19" t="n">
        <v>132.726737976281</v>
      </c>
      <c r="R7" s="19" t="n">
        <v>128.822012330403</v>
      </c>
      <c r="S7" s="19" t="n">
        <v>132.11102922836</v>
      </c>
      <c r="T7" s="19" t="n">
        <v>128.657366997573</v>
      </c>
      <c r="U7" s="19" t="n">
        <v>117.187423884073</v>
      </c>
      <c r="V7" s="19" t="n">
        <v>123.608866784159</v>
      </c>
      <c r="W7" s="19" t="n">
        <v>118.365552838721</v>
      </c>
      <c r="X7" s="19" t="n">
        <v>111.561473274877</v>
      </c>
      <c r="Y7" s="19" t="n">
        <v>111.981350167086</v>
      </c>
      <c r="AB7" s="11"/>
      <c r="AC7" s="12"/>
      <c r="AD7" s="11"/>
      <c r="AE7" s="11"/>
      <c r="AF7" s="11"/>
      <c r="AG7" s="11"/>
    </row>
    <row r="8" customFormat="false" ht="12.75" hidden="false" customHeight="false" outlineLevel="0" collapsed="false">
      <c r="A8" s="20" t="s">
        <v>3</v>
      </c>
      <c r="B8" s="21" t="n">
        <v>100</v>
      </c>
      <c r="C8" s="21" t="n">
        <v>98.4251855697114</v>
      </c>
      <c r="D8" s="21" t="n">
        <v>102.357214591734</v>
      </c>
      <c r="E8" s="21" t="n">
        <v>102.471105365785</v>
      </c>
      <c r="F8" s="21" t="n">
        <v>104.545058627125</v>
      </c>
      <c r="G8" s="21" t="n">
        <v>116.089649774746</v>
      </c>
      <c r="H8" s="21" t="n">
        <v>121.361756493595</v>
      </c>
      <c r="I8" s="21" t="n">
        <v>130.678095966665</v>
      </c>
      <c r="J8" s="21" t="n">
        <v>142.442647297421</v>
      </c>
      <c r="K8" s="21" t="n">
        <v>146.976924511788</v>
      </c>
      <c r="L8" s="21" t="n">
        <v>151.708819419133</v>
      </c>
      <c r="M8" s="21" t="n">
        <v>154.004798923408</v>
      </c>
      <c r="N8" s="21" t="n">
        <v>156.800328204826</v>
      </c>
      <c r="O8" s="21" t="n">
        <v>164.693702463309</v>
      </c>
      <c r="P8" s="21" t="n">
        <v>174.465211595473</v>
      </c>
      <c r="Q8" s="21" t="n">
        <v>180.977942937138</v>
      </c>
      <c r="R8" s="21" t="n">
        <v>188.171173198669</v>
      </c>
      <c r="S8" s="21" t="n">
        <v>201.522129905374</v>
      </c>
      <c r="T8" s="21" t="n">
        <v>217.886551214435</v>
      </c>
      <c r="U8" s="21" t="n">
        <v>216.217272739885</v>
      </c>
      <c r="V8" s="21" t="n">
        <v>240.659432731457</v>
      </c>
      <c r="W8" s="21" t="n">
        <v>239.230314654831</v>
      </c>
      <c r="X8" s="21" t="n">
        <v>272.607065798865</v>
      </c>
      <c r="Y8" s="21" t="n">
        <v>298.051818901475</v>
      </c>
      <c r="AB8" s="11"/>
      <c r="AC8" s="12"/>
      <c r="AD8" s="11"/>
      <c r="AE8" s="11"/>
      <c r="AF8" s="11"/>
      <c r="AG8" s="11"/>
    </row>
    <row r="9" customFormat="false" ht="12.75" hidden="false" customHeight="false" outlineLevel="0" collapsed="false">
      <c r="A9" s="22" t="s">
        <v>4</v>
      </c>
      <c r="B9" s="19" t="n">
        <v>100</v>
      </c>
      <c r="C9" s="19" t="n">
        <v>99.4009686889672</v>
      </c>
      <c r="D9" s="19" t="n">
        <v>96.9345159569513</v>
      </c>
      <c r="E9" s="19" t="n">
        <v>92.6720150343111</v>
      </c>
      <c r="F9" s="19" t="n">
        <v>92.5871807576277</v>
      </c>
      <c r="G9" s="19" t="n">
        <v>92.9444330804987</v>
      </c>
      <c r="H9" s="19" t="n">
        <v>94.8523024836402</v>
      </c>
      <c r="I9" s="19" t="n">
        <v>91.7689968791917</v>
      </c>
      <c r="J9" s="19" t="n">
        <v>92.2877187026018</v>
      </c>
      <c r="K9" s="19" t="n">
        <v>90.4370637488229</v>
      </c>
      <c r="L9" s="19" t="n">
        <v>92.5409221247393</v>
      </c>
      <c r="M9" s="19" t="n">
        <v>94.5540956909017</v>
      </c>
      <c r="N9" s="19" t="n">
        <v>95.9166235273829</v>
      </c>
      <c r="O9" s="19" t="n">
        <v>99.4306300795481</v>
      </c>
      <c r="P9" s="19" t="n">
        <v>99.4617789439062</v>
      </c>
      <c r="Q9" s="19" t="n">
        <v>99.3987373407761</v>
      </c>
      <c r="R9" s="19" t="n">
        <v>101.045462541489</v>
      </c>
      <c r="S9" s="19" t="n">
        <v>102.425386298528</v>
      </c>
      <c r="T9" s="19" t="n">
        <v>96.8173155793711</v>
      </c>
      <c r="U9" s="19" t="n">
        <v>88.1503898122657</v>
      </c>
      <c r="V9" s="19" t="n">
        <v>90.3300752445404</v>
      </c>
      <c r="W9" s="19" t="n">
        <v>89.0108491779718</v>
      </c>
      <c r="X9" s="19" t="n">
        <v>88.2345615607574</v>
      </c>
      <c r="Y9" s="19" t="n">
        <v>83.0249216123255</v>
      </c>
      <c r="AB9" s="11"/>
      <c r="AC9" s="12"/>
      <c r="AD9" s="11"/>
      <c r="AE9" s="11"/>
      <c r="AF9" s="11"/>
      <c r="AG9" s="11"/>
    </row>
    <row r="10" customFormat="false" ht="12.75" hidden="false" customHeight="false" outlineLevel="0" collapsed="false">
      <c r="A10" s="20" t="s">
        <v>5</v>
      </c>
      <c r="B10" s="21" t="n">
        <v>100</v>
      </c>
      <c r="C10" s="21" t="n">
        <v>101.321968722835</v>
      </c>
      <c r="D10" s="21" t="n">
        <v>103.571569327052</v>
      </c>
      <c r="E10" s="21" t="n">
        <v>109.328772205711</v>
      </c>
      <c r="F10" s="21" t="n">
        <v>112.205073514013</v>
      </c>
      <c r="G10" s="21" t="n">
        <v>117.896126723805</v>
      </c>
      <c r="H10" s="21" t="n">
        <v>121.289399666406</v>
      </c>
      <c r="I10" s="21" t="n">
        <v>127.937991105785</v>
      </c>
      <c r="J10" s="21" t="n">
        <v>135.609671257628</v>
      </c>
      <c r="K10" s="21" t="n">
        <v>133.224752625948</v>
      </c>
      <c r="L10" s="21" t="n">
        <v>136.161581473481</v>
      </c>
      <c r="M10" s="21" t="n">
        <v>134.58159397343</v>
      </c>
      <c r="N10" s="21" t="n">
        <v>140.141217361904</v>
      </c>
      <c r="O10" s="21" t="n">
        <v>150.687548041421</v>
      </c>
      <c r="P10" s="21" t="n">
        <v>164.873391558946</v>
      </c>
      <c r="Q10" s="21" t="n">
        <v>167.883474841943</v>
      </c>
      <c r="R10" s="21" t="n">
        <v>172.455427448301</v>
      </c>
      <c r="S10" s="21" t="n">
        <v>175.835171793103</v>
      </c>
      <c r="T10" s="21" t="n">
        <v>192.509471888012</v>
      </c>
      <c r="U10" s="21" t="n">
        <v>186.196186786859</v>
      </c>
      <c r="V10" s="21" t="n">
        <v>194.218983426344</v>
      </c>
      <c r="W10" s="21" t="n">
        <v>191.728642896729</v>
      </c>
      <c r="X10" s="21" t="n">
        <v>202.253787009901</v>
      </c>
      <c r="Y10" s="21" t="n">
        <v>201.962036848331</v>
      </c>
      <c r="AB10" s="11"/>
      <c r="AC10" s="23"/>
      <c r="AD10" s="11"/>
      <c r="AE10" s="11"/>
      <c r="AF10" s="11"/>
      <c r="AG10" s="11"/>
    </row>
    <row r="11" customFormat="false" ht="12.75" hidden="false" customHeight="false" outlineLevel="0" collapsed="false">
      <c r="A11" s="24" t="s">
        <v>6</v>
      </c>
      <c r="B11" s="19" t="n">
        <v>100</v>
      </c>
      <c r="C11" s="19" t="n">
        <v>110.4012849047</v>
      </c>
      <c r="D11" s="19" t="n">
        <v>121.391943971318</v>
      </c>
      <c r="E11" s="19" t="n">
        <v>134.790993294294</v>
      </c>
      <c r="F11" s="19" t="n">
        <v>141.881232645516</v>
      </c>
      <c r="G11" s="19" t="n">
        <v>158.038942297335</v>
      </c>
      <c r="H11" s="19" t="n">
        <v>180.72533261484</v>
      </c>
      <c r="I11" s="19" t="n">
        <v>172.32279357901</v>
      </c>
      <c r="J11" s="19" t="n">
        <v>181.046075599408</v>
      </c>
      <c r="K11" s="19" t="n">
        <v>189.233502752946</v>
      </c>
      <c r="L11" s="19" t="n">
        <v>204.527705067559</v>
      </c>
      <c r="M11" s="19" t="n">
        <v>217.982659139813</v>
      </c>
      <c r="N11" s="19" t="n">
        <v>249.027609822323</v>
      </c>
      <c r="O11" s="19" t="n">
        <v>295.262065044663</v>
      </c>
      <c r="P11" s="19" t="n">
        <v>334.008862471</v>
      </c>
      <c r="Q11" s="19" t="n">
        <v>373.46208147075</v>
      </c>
      <c r="R11" s="19" t="n">
        <v>425.688163546033</v>
      </c>
      <c r="S11" s="19" t="n">
        <v>465.501196650049</v>
      </c>
      <c r="T11" s="19" t="n">
        <v>461.038786171988</v>
      </c>
      <c r="U11" s="19" t="n">
        <v>487.735580109421</v>
      </c>
      <c r="V11" s="19" t="n">
        <v>531.102272120013</v>
      </c>
      <c r="W11" s="19" t="n">
        <v>600.896471448762</v>
      </c>
      <c r="X11" s="19" t="n">
        <v>603.561462192284</v>
      </c>
      <c r="Y11" s="19" t="n">
        <v>645.066274728184</v>
      </c>
      <c r="AB11" s="11"/>
      <c r="AC11" s="23"/>
      <c r="AD11" s="11"/>
      <c r="AE11" s="11"/>
      <c r="AF11" s="11"/>
      <c r="AG11" s="11"/>
    </row>
    <row r="12" s="13" customFormat="true" ht="12.75" hidden="false" customHeight="false" outlineLevel="0" collapsed="false">
      <c r="A12" s="24" t="s">
        <v>7</v>
      </c>
      <c r="B12" s="19" t="n">
        <v>100</v>
      </c>
      <c r="C12" s="19" t="n">
        <v>100.925646970463</v>
      </c>
      <c r="D12" s="19" t="n">
        <v>102.932670923159</v>
      </c>
      <c r="E12" s="19" t="n">
        <v>99.2345046426814</v>
      </c>
      <c r="F12" s="19" t="n">
        <v>110.238183118905</v>
      </c>
      <c r="G12" s="19" t="n">
        <v>108.091798097702</v>
      </c>
      <c r="H12" s="19" t="n">
        <v>109.781556201784</v>
      </c>
      <c r="I12" s="19" t="n">
        <v>108.417736745796</v>
      </c>
      <c r="J12" s="19" t="n">
        <v>105.652196162965</v>
      </c>
      <c r="K12" s="19" t="n">
        <v>111.994698385543</v>
      </c>
      <c r="L12" s="19" t="n">
        <v>115.542745040504</v>
      </c>
      <c r="M12" s="19" t="n">
        <v>113.563073908043</v>
      </c>
      <c r="N12" s="19" t="n">
        <v>121.466212975819</v>
      </c>
      <c r="O12" s="19" t="n">
        <v>126.756487135294</v>
      </c>
      <c r="P12" s="19" t="n">
        <v>125.604912621215</v>
      </c>
      <c r="Q12" s="19" t="n">
        <v>128.258044656155</v>
      </c>
      <c r="R12" s="19" t="n">
        <v>125.697733138523</v>
      </c>
      <c r="S12" s="19" t="n">
        <v>139.07723238712</v>
      </c>
      <c r="T12" s="19" t="n">
        <v>128.584062179695</v>
      </c>
      <c r="U12" s="19" t="n">
        <v>117.871377836942</v>
      </c>
      <c r="V12" s="19" t="n">
        <v>125.962975650235</v>
      </c>
      <c r="W12" s="19" t="n">
        <v>140.778041398841</v>
      </c>
      <c r="X12" s="19" t="n">
        <v>153.447637942858</v>
      </c>
      <c r="Y12" s="19" t="n">
        <v>157.143267287486</v>
      </c>
      <c r="AB12" s="25"/>
      <c r="AC12" s="26"/>
      <c r="AD12" s="25"/>
      <c r="AE12" s="25"/>
      <c r="AF12" s="25"/>
      <c r="AG12" s="25"/>
    </row>
    <row r="13" customFormat="false" ht="12.75" hidden="false" customHeight="false" outlineLevel="0" collapsed="false">
      <c r="A13" s="27" t="s">
        <v>8</v>
      </c>
      <c r="B13" s="21" t="n">
        <v>100</v>
      </c>
      <c r="C13" s="21" t="n">
        <v>102.123246687044</v>
      </c>
      <c r="D13" s="21" t="n">
        <v>104.775419578607</v>
      </c>
      <c r="E13" s="21" t="n">
        <v>104.468623665775</v>
      </c>
      <c r="F13" s="21" t="n">
        <v>106.018631491118</v>
      </c>
      <c r="G13" s="21" t="n">
        <v>108.965868128539</v>
      </c>
      <c r="H13" s="21" t="n">
        <v>114.052019981111</v>
      </c>
      <c r="I13" s="21" t="n">
        <v>115.800945375087</v>
      </c>
      <c r="J13" s="21" t="n">
        <v>117.807212124363</v>
      </c>
      <c r="K13" s="21" t="n">
        <v>119.000521459966</v>
      </c>
      <c r="L13" s="21" t="n">
        <v>124.825513836901</v>
      </c>
      <c r="M13" s="21" t="n">
        <v>127.741344722094</v>
      </c>
      <c r="N13" s="21" t="n">
        <v>131.003760396614</v>
      </c>
      <c r="O13" s="21" t="n">
        <v>138.140872163665</v>
      </c>
      <c r="P13" s="21" t="n">
        <v>144.138785008824</v>
      </c>
      <c r="Q13" s="21" t="n">
        <v>150.386245527165</v>
      </c>
      <c r="R13" s="21" t="n">
        <v>156.629656939117</v>
      </c>
      <c r="S13" s="21" t="n">
        <v>163.771824602865</v>
      </c>
      <c r="T13" s="21" t="n">
        <v>162.724872048258</v>
      </c>
      <c r="U13" s="21" t="n">
        <v>160.044373326381</v>
      </c>
      <c r="V13" s="21" t="n">
        <v>169.762835297158</v>
      </c>
      <c r="W13" s="21" t="n">
        <v>177.11919135756</v>
      </c>
      <c r="X13" s="21" t="n">
        <v>179.024233567656</v>
      </c>
      <c r="Y13" s="21" t="n">
        <v>182.876599193338</v>
      </c>
      <c r="AB13" s="11"/>
      <c r="AC13" s="26"/>
      <c r="AD13" s="11"/>
      <c r="AE13" s="11"/>
      <c r="AF13" s="11"/>
      <c r="AG13" s="11"/>
    </row>
    <row r="14" customFormat="false" ht="12.75" hidden="false" customHeight="false" outlineLevel="0" collapsed="false">
      <c r="A14" s="28" t="s">
        <v>9</v>
      </c>
      <c r="B14" s="21" t="n">
        <v>100</v>
      </c>
      <c r="C14" s="21" t="n">
        <v>100.709525055427</v>
      </c>
      <c r="D14" s="21" t="n">
        <v>101.658348804951</v>
      </c>
      <c r="E14" s="21" t="n">
        <v>97.9137046374845</v>
      </c>
      <c r="F14" s="21" t="n">
        <v>97.823658848559</v>
      </c>
      <c r="G14" s="21" t="n">
        <v>98.4780303516486</v>
      </c>
      <c r="H14" s="21" t="n">
        <v>101.249207409086</v>
      </c>
      <c r="I14" s="21" t="n">
        <v>102.337172143947</v>
      </c>
      <c r="J14" s="21" t="n">
        <v>103.230038389909</v>
      </c>
      <c r="K14" s="21" t="n">
        <v>103.046015788996</v>
      </c>
      <c r="L14" s="21" t="n">
        <v>105.852175739452</v>
      </c>
      <c r="M14" s="21" t="n">
        <v>106.675312140076</v>
      </c>
      <c r="N14" s="21" t="n">
        <v>106.316682873672</v>
      </c>
      <c r="O14" s="21" t="n">
        <v>108.690540494724</v>
      </c>
      <c r="P14" s="21" t="n">
        <v>109.127123762771</v>
      </c>
      <c r="Q14" s="21" t="n">
        <v>111.183316470993</v>
      </c>
      <c r="R14" s="21" t="n">
        <v>111.114250249764</v>
      </c>
      <c r="S14" s="21" t="n">
        <v>113.89386569187</v>
      </c>
      <c r="T14" s="21" t="n">
        <v>110.323491916401</v>
      </c>
      <c r="U14" s="21" t="n">
        <v>101.04677030986</v>
      </c>
      <c r="V14" s="21" t="n">
        <v>105.617161077264</v>
      </c>
      <c r="W14" s="21" t="n">
        <v>105.503723668684</v>
      </c>
      <c r="X14" s="21" t="n">
        <v>103.566460380047</v>
      </c>
      <c r="Y14" s="21" t="n">
        <v>102.063134746235</v>
      </c>
      <c r="AB14" s="11"/>
      <c r="AC14" s="26"/>
      <c r="AD14" s="11"/>
      <c r="AE14" s="11"/>
      <c r="AF14" s="11"/>
      <c r="AG14" s="11"/>
    </row>
    <row r="15" customFormat="false" ht="12.75" hidden="false" customHeight="false" outlineLevel="0" collapsed="false">
      <c r="A15" s="28" t="s">
        <v>10</v>
      </c>
      <c r="B15" s="21" t="n">
        <v>100</v>
      </c>
      <c r="C15" s="21" t="n">
        <v>105.918504173403</v>
      </c>
      <c r="D15" s="21" t="n">
        <v>113.143464549178</v>
      </c>
      <c r="E15" s="21" t="n">
        <v>122.065868383722</v>
      </c>
      <c r="F15" s="21" t="n">
        <v>128.01874139722</v>
      </c>
      <c r="G15" s="21" t="n">
        <v>137.12137197619</v>
      </c>
      <c r="H15" s="21" t="n">
        <v>148.422273059076</v>
      </c>
      <c r="I15" s="21" t="n">
        <v>151.945604272132</v>
      </c>
      <c r="J15" s="21" t="n">
        <v>156.940890571662</v>
      </c>
      <c r="K15" s="21" t="n">
        <v>161.831766122824</v>
      </c>
      <c r="L15" s="21" t="n">
        <v>175.761074165893</v>
      </c>
      <c r="M15" s="21" t="n">
        <v>184.294923642306</v>
      </c>
      <c r="N15" s="21" t="n">
        <v>197.278346347592</v>
      </c>
      <c r="O15" s="21" t="n">
        <v>217.202824136884</v>
      </c>
      <c r="P15" s="21" t="n">
        <v>238.130605238725</v>
      </c>
      <c r="Q15" s="21" t="n">
        <v>255.62988546063</v>
      </c>
      <c r="R15" s="21" t="n">
        <v>278.819686251142</v>
      </c>
      <c r="S15" s="21" t="n">
        <v>297.673501320973</v>
      </c>
      <c r="T15" s="21" t="n">
        <v>303.400890540096</v>
      </c>
      <c r="U15" s="21" t="n">
        <v>318.428519923551</v>
      </c>
      <c r="V15" s="21" t="n">
        <v>341.967422558516</v>
      </c>
      <c r="W15" s="21" t="n">
        <v>369.377082466151</v>
      </c>
      <c r="X15" s="21" t="n">
        <v>381.597125157863</v>
      </c>
      <c r="Y15" s="21" t="n">
        <v>399.827305317828</v>
      </c>
      <c r="AB15" s="11"/>
      <c r="AC15" s="23"/>
      <c r="AD15" s="11"/>
      <c r="AE15" s="11"/>
      <c r="AF15" s="11"/>
      <c r="AG15" s="11"/>
    </row>
    <row r="16" customFormat="false" ht="12.75" hidden="false" customHeight="false" outlineLevel="0" collapsed="false">
      <c r="A16" s="22" t="s">
        <v>11</v>
      </c>
      <c r="B16" s="19" t="n">
        <v>100</v>
      </c>
      <c r="C16" s="19" t="n">
        <v>122.235101649433</v>
      </c>
      <c r="D16" s="19" t="n">
        <v>98.3262226803827</v>
      </c>
      <c r="E16" s="19" t="n">
        <v>68.0925471845922</v>
      </c>
      <c r="F16" s="19" t="n">
        <v>69.5414904966458</v>
      </c>
      <c r="G16" s="19" t="n">
        <v>82.963533982152</v>
      </c>
      <c r="H16" s="19" t="n">
        <v>90.2719867660028</v>
      </c>
      <c r="I16" s="19" t="n">
        <v>81.8512692269151</v>
      </c>
      <c r="J16" s="19" t="n">
        <v>114.205557680884</v>
      </c>
      <c r="K16" s="19" t="n">
        <v>101.173609292587</v>
      </c>
      <c r="L16" s="19" t="n">
        <v>106.816770813899</v>
      </c>
      <c r="M16" s="19" t="n">
        <v>93.8278794213669</v>
      </c>
      <c r="N16" s="19" t="n">
        <v>103.133155470124</v>
      </c>
      <c r="O16" s="19" t="n">
        <v>108.850911027611</v>
      </c>
      <c r="P16" s="19" t="n">
        <v>107.501134113252</v>
      </c>
      <c r="Q16" s="19" t="n">
        <v>128.454415955205</v>
      </c>
      <c r="R16" s="19" t="n">
        <v>118.253515418902</v>
      </c>
      <c r="S16" s="19" t="n">
        <v>121.809173334692</v>
      </c>
      <c r="T16" s="19" t="n">
        <v>112.638042094785</v>
      </c>
      <c r="U16" s="19" t="n">
        <v>108.485693896273</v>
      </c>
      <c r="V16" s="19" t="n">
        <v>120.501115843426</v>
      </c>
      <c r="W16" s="19" t="n">
        <v>97.4114979208385</v>
      </c>
      <c r="X16" s="19" t="n">
        <v>91.2616798163273</v>
      </c>
      <c r="Y16" s="19" t="n">
        <v>87.260408679385</v>
      </c>
      <c r="AB16" s="11"/>
      <c r="AC16" s="23"/>
      <c r="AD16" s="11"/>
      <c r="AE16" s="11"/>
      <c r="AF16" s="11"/>
      <c r="AG16" s="11"/>
    </row>
    <row r="17" customFormat="false" ht="12.75" hidden="false" customHeight="false" outlineLevel="0" collapsed="false">
      <c r="A17" s="29" t="s">
        <v>12</v>
      </c>
      <c r="B17" s="19" t="n">
        <v>100</v>
      </c>
      <c r="C17" s="19" t="n">
        <v>103.468612002798</v>
      </c>
      <c r="D17" s="19" t="n">
        <v>102.37874562612</v>
      </c>
      <c r="E17" s="19" t="n">
        <v>84.7594348200722</v>
      </c>
      <c r="F17" s="19" t="n">
        <v>78.7409955537945</v>
      </c>
      <c r="G17" s="19" t="n">
        <v>76.162219575672</v>
      </c>
      <c r="H17" s="19" t="n">
        <v>82.7037256591689</v>
      </c>
      <c r="I17" s="19" t="n">
        <v>76.7828796921093</v>
      </c>
      <c r="J17" s="19" t="n">
        <v>75.023158225744</v>
      </c>
      <c r="K17" s="19" t="n">
        <v>75.3355030210891</v>
      </c>
      <c r="L17" s="19" t="n">
        <v>76.8340226966845</v>
      </c>
      <c r="M17" s="19" t="n">
        <v>76.9940411584828</v>
      </c>
      <c r="N17" s="19" t="n">
        <v>77.2336400105605</v>
      </c>
      <c r="O17" s="19" t="n">
        <v>78.7437417120123</v>
      </c>
      <c r="P17" s="19" t="n">
        <v>77.9304901117226</v>
      </c>
      <c r="Q17" s="19" t="n">
        <v>78.9797724819014</v>
      </c>
      <c r="R17" s="19" t="n">
        <v>83.7099866101483</v>
      </c>
      <c r="S17" s="19" t="n">
        <v>80.1463024421602</v>
      </c>
      <c r="T17" s="19" t="n">
        <v>81.0171294097184</v>
      </c>
      <c r="U17" s="19" t="n">
        <v>74.1502561036057</v>
      </c>
      <c r="V17" s="19" t="n">
        <v>79.7301025100839</v>
      </c>
      <c r="W17" s="19" t="n">
        <v>85.7002721765596</v>
      </c>
      <c r="X17" s="19" t="n">
        <v>84.9817435532379</v>
      </c>
      <c r="Y17" s="19" t="n">
        <v>83.8231533094895</v>
      </c>
      <c r="AB17" s="11"/>
      <c r="AC17" s="23"/>
      <c r="AD17" s="11"/>
      <c r="AE17" s="11"/>
      <c r="AF17" s="11"/>
      <c r="AG17" s="11"/>
    </row>
    <row r="18" customFormat="false" ht="12.75" hidden="false" customHeight="false" outlineLevel="0" collapsed="false">
      <c r="AS18" s="11"/>
      <c r="AV18" s="11"/>
      <c r="AW18" s="23"/>
      <c r="AX18" s="11"/>
      <c r="AY18" s="11"/>
      <c r="AZ18" s="11"/>
      <c r="BA18" s="11"/>
    </row>
    <row r="19" customFormat="false" ht="61.5" hidden="false" customHeight="true" outlineLevel="0" collapsed="false">
      <c r="A19" s="30" t="s">
        <v>13</v>
      </c>
      <c r="B19" s="30"/>
      <c r="C19" s="30"/>
      <c r="D19" s="30"/>
      <c r="E19" s="30"/>
      <c r="F19" s="30"/>
      <c r="G19" s="30"/>
      <c r="H19" s="30"/>
      <c r="I19" s="30"/>
      <c r="J19" s="30"/>
      <c r="K19" s="30"/>
      <c r="L19" s="30"/>
      <c r="M19" s="30"/>
      <c r="N19" s="30"/>
      <c r="O19" s="30"/>
      <c r="P19" s="30"/>
      <c r="Q19" s="30"/>
      <c r="R19" s="30"/>
      <c r="S19" s="30"/>
      <c r="T19" s="30"/>
      <c r="U19" s="30"/>
      <c r="V19" s="30"/>
      <c r="W19" s="30"/>
      <c r="X19" s="30"/>
      <c r="Y19" s="30"/>
    </row>
    <row r="22" customFormat="false" ht="53.25" hidden="false" customHeight="true" outlineLevel="0" collapsed="false">
      <c r="A22" s="31" t="s">
        <v>14</v>
      </c>
      <c r="B22" s="32" t="s">
        <v>15</v>
      </c>
      <c r="C22" s="32"/>
      <c r="D22" s="32"/>
      <c r="E22" s="33"/>
      <c r="F22" s="33"/>
      <c r="G22" s="33"/>
      <c r="H22" s="32" t="s">
        <v>16</v>
      </c>
    </row>
    <row r="23" customFormat="false" ht="73.5" hidden="false" customHeight="false" outlineLevel="0" collapsed="false">
      <c r="A23" s="34"/>
      <c r="B23" s="17" t="n">
        <v>1990</v>
      </c>
      <c r="C23" s="17" t="n">
        <v>2012</v>
      </c>
      <c r="D23" s="17" t="n">
        <v>2013</v>
      </c>
      <c r="E23" s="35" t="s">
        <v>17</v>
      </c>
      <c r="F23" s="36" t="s">
        <v>18</v>
      </c>
      <c r="G23" s="37" t="s">
        <v>19</v>
      </c>
      <c r="H23" s="38" t="n">
        <v>2013</v>
      </c>
      <c r="X23" s="0"/>
      <c r="Y23" s="0"/>
    </row>
    <row r="24" customFormat="false" ht="12.75" hidden="false" customHeight="false" outlineLevel="0" collapsed="false">
      <c r="A24" s="39" t="s">
        <v>20</v>
      </c>
      <c r="B24" s="40" t="n">
        <v>2061.932564</v>
      </c>
      <c r="C24" s="41" t="n">
        <v>2358.1459</v>
      </c>
      <c r="D24" s="40" t="n">
        <v>2383.54357</v>
      </c>
      <c r="E24" s="42" t="n">
        <f aca="false">D24/H24*100</f>
        <v>39.0247537127445</v>
      </c>
      <c r="F24" s="43" t="n">
        <f aca="false">((D24/C24)-1)*100</f>
        <v>1.07701860177525</v>
      </c>
      <c r="G24" s="44" t="n">
        <f aca="false">(C24/B24-1)*100</f>
        <v>14.3658110440512</v>
      </c>
      <c r="H24" s="45" t="n">
        <v>6107.773511</v>
      </c>
      <c r="X24" s="0"/>
      <c r="Y24" s="0"/>
    </row>
    <row r="25" customFormat="false" ht="12.75" hidden="false" customHeight="false" outlineLevel="0" collapsed="false">
      <c r="A25" s="46" t="s">
        <v>21</v>
      </c>
      <c r="B25" s="47" t="n">
        <v>97.074144</v>
      </c>
      <c r="C25" s="47" t="n">
        <v>103.306367</v>
      </c>
      <c r="D25" s="48" t="n">
        <v>104.827089</v>
      </c>
      <c r="E25" s="49" t="n">
        <f aca="false">D25/H25*100</f>
        <v>19.5456561664298</v>
      </c>
      <c r="F25" s="50" t="n">
        <f aca="false">((D25/C25)-1)*100</f>
        <v>1.47205060458666</v>
      </c>
      <c r="G25" s="51" t="n">
        <f aca="false">(C25/B25-1)*100</f>
        <v>6.42006485269651</v>
      </c>
      <c r="H25" s="52" t="n">
        <v>536.319109</v>
      </c>
      <c r="X25" s="0"/>
      <c r="Y25" s="0"/>
    </row>
    <row r="26" customFormat="false" ht="12.75" hidden="false" customHeight="false" outlineLevel="0" collapsed="false">
      <c r="A26" s="53" t="s">
        <v>22</v>
      </c>
      <c r="B26" s="54" t="n">
        <v>1900.554936</v>
      </c>
      <c r="C26" s="54" t="n">
        <v>2120.287087</v>
      </c>
      <c r="D26" s="55" t="n">
        <v>2128.267078</v>
      </c>
      <c r="E26" s="49" t="n">
        <f aca="false">D26/H26*100</f>
        <v>41.5701609849436</v>
      </c>
      <c r="F26" s="56" t="n">
        <f aca="false">((D26/C26)-1)*100</f>
        <v>0.376363703242255</v>
      </c>
      <c r="G26" s="57" t="n">
        <f aca="false">(C26/B26-1)*100</f>
        <v>11.5614732748772</v>
      </c>
      <c r="H26" s="52" t="n">
        <v>5119.698908</v>
      </c>
      <c r="X26" s="0"/>
      <c r="Y26" s="0"/>
    </row>
    <row r="27" customFormat="false" ht="12.75" hidden="false" customHeight="false" outlineLevel="0" collapsed="false">
      <c r="A27" s="58" t="s">
        <v>3</v>
      </c>
      <c r="B27" s="41" t="n">
        <v>97.093027</v>
      </c>
      <c r="C27" s="41" t="n">
        <v>264.682452</v>
      </c>
      <c r="D27" s="40" t="n">
        <v>289.387533</v>
      </c>
      <c r="E27" s="42" t="n">
        <f aca="false">D27/H27*100</f>
        <v>23.9242513830708</v>
      </c>
      <c r="F27" s="43" t="n">
        <f aca="false">((D27/C27)-1)*100</f>
        <v>9.33385678322189</v>
      </c>
      <c r="G27" s="44" t="n">
        <f aca="false">(C27/B27-1)*100</f>
        <v>172.607065798865</v>
      </c>
      <c r="H27" s="45" t="n">
        <v>1209.599115</v>
      </c>
      <c r="X27" s="0"/>
      <c r="Y27" s="0"/>
    </row>
    <row r="28" customFormat="false" ht="12.75" hidden="false" customHeight="false" outlineLevel="0" collapsed="false">
      <c r="A28" s="59" t="s">
        <v>23</v>
      </c>
      <c r="B28" s="54" t="n">
        <v>12.752101</v>
      </c>
      <c r="C28" s="54" t="n">
        <v>55.048504</v>
      </c>
      <c r="D28" s="55" t="n">
        <v>76.590549</v>
      </c>
      <c r="E28" s="49" t="n">
        <f aca="false">D28/H28*100</f>
        <v>16.930285428397</v>
      </c>
      <c r="F28" s="56" t="n">
        <f aca="false">((D28/C28)-1)*100</f>
        <v>39.1328436463959</v>
      </c>
      <c r="G28" s="57" t="n">
        <f aca="false">(C28/B28-1)*100</f>
        <v>331.681838153572</v>
      </c>
      <c r="H28" s="52" t="n">
        <v>452.387819</v>
      </c>
      <c r="X28" s="0"/>
      <c r="Y28" s="0"/>
    </row>
    <row r="29" customFormat="false" ht="12.75" hidden="false" customHeight="false" outlineLevel="0" collapsed="false">
      <c r="A29" s="60" t="s">
        <v>24</v>
      </c>
      <c r="B29" s="41" t="n">
        <v>2813.923097</v>
      </c>
      <c r="C29" s="41" t="n">
        <v>2436.230136</v>
      </c>
      <c r="D29" s="40" t="n">
        <v>2342.888497</v>
      </c>
      <c r="E29" s="42" t="n">
        <f aca="false">D29/H29*100</f>
        <v>38.2428896940603</v>
      </c>
      <c r="F29" s="43" t="n">
        <f aca="false">((D29/C29)-1)*100</f>
        <v>-3.83139661646482</v>
      </c>
      <c r="G29" s="44" t="n">
        <f aca="false">(C29/B29-1)*100</f>
        <v>-13.4222915118991</v>
      </c>
      <c r="H29" s="45" t="n">
        <v>6126.337512</v>
      </c>
      <c r="X29" s="0"/>
      <c r="Y29" s="0"/>
    </row>
    <row r="30" customFormat="false" ht="12.75" hidden="false" customHeight="false" outlineLevel="0" collapsed="false">
      <c r="A30" s="61" t="s">
        <v>25</v>
      </c>
      <c r="B30" s="47" t="n">
        <v>1454.277738</v>
      </c>
      <c r="C30" s="47" t="n">
        <v>1283.175586</v>
      </c>
      <c r="D30" s="48" t="n">
        <v>1207.412952</v>
      </c>
      <c r="E30" s="49" t="n">
        <f aca="false">D30/H30*100</f>
        <v>36.1490478318094</v>
      </c>
      <c r="F30" s="50" t="n">
        <f aca="false">((D30/C30)-1)*100</f>
        <v>-5.90430762762344</v>
      </c>
      <c r="G30" s="51" t="n">
        <f aca="false">(C30/B30-1)*100</f>
        <v>-11.7654384392426</v>
      </c>
      <c r="H30" s="52" t="n">
        <v>3340.096142</v>
      </c>
      <c r="X30" s="0"/>
      <c r="Y30" s="0"/>
    </row>
    <row r="31" customFormat="false" ht="12.75" hidden="false" customHeight="false" outlineLevel="0" collapsed="false">
      <c r="A31" s="61" t="s">
        <v>26</v>
      </c>
      <c r="B31" s="47" t="n">
        <v>1026.428923</v>
      </c>
      <c r="C31" s="47" t="n">
        <v>965.966436</v>
      </c>
      <c r="D31" s="48" t="n">
        <v>907.094484</v>
      </c>
      <c r="E31" s="49" t="n">
        <f aca="false">D31/H31*100</f>
        <v>33.7000824162428</v>
      </c>
      <c r="F31" s="50" t="n">
        <f aca="false">((D31/C31)-1)*100</f>
        <v>-6.09461672848429</v>
      </c>
      <c r="G31" s="51" t="n">
        <f aca="false">(C31/B31-1)*100</f>
        <v>-5.89056734910424</v>
      </c>
      <c r="H31" s="52" t="n">
        <v>2691.668444</v>
      </c>
      <c r="X31" s="0"/>
      <c r="Y31" s="0"/>
    </row>
    <row r="32" customFormat="false" ht="12.75" hidden="false" customHeight="false" outlineLevel="0" collapsed="false">
      <c r="A32" s="62" t="s">
        <v>27</v>
      </c>
      <c r="B32" s="47" t="n">
        <v>381.815651</v>
      </c>
      <c r="C32" s="47" t="n">
        <v>329.958915</v>
      </c>
      <c r="D32" s="48" t="n">
        <v>332.34976</v>
      </c>
      <c r="E32" s="49" t="n">
        <f aca="false">D32/H32*100</f>
        <v>43.7534088534523</v>
      </c>
      <c r="F32" s="50" t="n">
        <f aca="false">((D32/C32)-1)*100</f>
        <v>0.72458869614116</v>
      </c>
      <c r="G32" s="51" t="n">
        <f aca="false">(C32/B32-1)*100</f>
        <v>-13.5816161187169</v>
      </c>
      <c r="H32" s="52" t="n">
        <v>759.597409</v>
      </c>
      <c r="X32" s="0"/>
      <c r="Y32" s="0"/>
    </row>
    <row r="33" customFormat="false" ht="12.75" hidden="false" customHeight="false" outlineLevel="0" collapsed="false">
      <c r="A33" s="62" t="s">
        <v>28</v>
      </c>
      <c r="B33" s="47" t="n">
        <v>65.914205</v>
      </c>
      <c r="C33" s="47" t="n">
        <v>90.854607</v>
      </c>
      <c r="D33" s="48" t="n">
        <v>68.895467</v>
      </c>
      <c r="E33" s="49" t="n">
        <f aca="false">D33/H33*100</f>
        <v>29.2354413793125</v>
      </c>
      <c r="F33" s="50" t="n">
        <f aca="false">((D33/C33)-1)*100</f>
        <v>-24.1695393608383</v>
      </c>
      <c r="G33" s="51" t="n">
        <f aca="false">(C33/B33-1)*100</f>
        <v>37.8376739884825</v>
      </c>
      <c r="H33" s="52" t="n">
        <v>235.657352</v>
      </c>
      <c r="X33" s="0"/>
      <c r="Y33" s="0"/>
    </row>
    <row r="34" customFormat="false" ht="12.75" hidden="false" customHeight="false" outlineLevel="0" collapsed="false">
      <c r="A34" s="63" t="s">
        <v>29</v>
      </c>
      <c r="B34" s="64" t="n">
        <v>45.156425</v>
      </c>
      <c r="C34" s="64" t="n">
        <v>41.210512</v>
      </c>
      <c r="D34" s="65" t="n">
        <v>39.403681</v>
      </c>
      <c r="E34" s="49" t="n">
        <f aca="false">D34/H34*100</f>
        <v>12.4864858301037</v>
      </c>
      <c r="F34" s="66" t="n">
        <f aca="false">((D34/C34)-1)*100</f>
        <v>-4.38439347708177</v>
      </c>
      <c r="G34" s="67" t="n">
        <f aca="false">(C34/B34-1)*100</f>
        <v>-8.73832018367265</v>
      </c>
      <c r="H34" s="52" t="n">
        <v>315.570622</v>
      </c>
      <c r="X34" s="0"/>
      <c r="Y34" s="0"/>
    </row>
    <row r="35" customFormat="false" ht="12.75" hidden="false" customHeight="false" outlineLevel="0" collapsed="false">
      <c r="A35" s="62" t="s">
        <v>30</v>
      </c>
      <c r="B35" s="47" t="n">
        <v>123.937723</v>
      </c>
      <c r="C35" s="47" t="n">
        <v>128.339085</v>
      </c>
      <c r="D35" s="48" t="n">
        <v>111.183701</v>
      </c>
      <c r="E35" s="49" t="n">
        <f aca="false">D35/H35*100</f>
        <v>32.8731278200878</v>
      </c>
      <c r="F35" s="50" t="n">
        <f aca="false">((D35/C35)-1)*100</f>
        <v>-13.3672325932509</v>
      </c>
      <c r="G35" s="51" t="n">
        <f aca="false">(C35/B35-1)*100</f>
        <v>3.55126905147356</v>
      </c>
      <c r="H35" s="52" t="n">
        <v>338.220633</v>
      </c>
      <c r="X35" s="0"/>
      <c r="Y35" s="0"/>
    </row>
    <row r="36" customFormat="false" ht="12.75" hidden="false" customHeight="false" outlineLevel="0" collapsed="false">
      <c r="A36" s="62" t="s">
        <v>31</v>
      </c>
      <c r="B36" s="47" t="n">
        <v>217.906737</v>
      </c>
      <c r="C36" s="47" t="n">
        <v>176.082572</v>
      </c>
      <c r="D36" s="48" t="n">
        <v>163.469256</v>
      </c>
      <c r="E36" s="49" t="n">
        <f aca="false">D36/H36*100</f>
        <v>36.431220772529</v>
      </c>
      <c r="F36" s="50" t="n">
        <f aca="false">((D36/C36)-1)*100</f>
        <v>-7.16329609269906</v>
      </c>
      <c r="G36" s="51" t="n">
        <f aca="false">(C36/B36-1)*100</f>
        <v>-19.1936080434264</v>
      </c>
      <c r="H36" s="52" t="n">
        <v>448.706501</v>
      </c>
      <c r="X36" s="0"/>
      <c r="Y36" s="0"/>
    </row>
    <row r="37" customFormat="false" ht="12.75" hidden="false" customHeight="false" outlineLevel="0" collapsed="false">
      <c r="A37" s="61" t="s">
        <v>32</v>
      </c>
      <c r="B37" s="47" t="n">
        <v>427.848815</v>
      </c>
      <c r="C37" s="47" t="n">
        <v>317.20915</v>
      </c>
      <c r="D37" s="48" t="n">
        <v>300.318468</v>
      </c>
      <c r="E37" s="49" t="n">
        <f aca="false">D37/H37*100</f>
        <v>46.3148734895652</v>
      </c>
      <c r="F37" s="50" t="n">
        <f aca="false">((D37/C37)-1)*100</f>
        <v>-5.32477767428841</v>
      </c>
      <c r="G37" s="51" t="n">
        <f aca="false">(C37/B37-1)*100</f>
        <v>-25.8595235328629</v>
      </c>
      <c r="H37" s="52" t="n">
        <v>648.427698</v>
      </c>
      <c r="X37" s="0"/>
      <c r="Y37" s="0"/>
    </row>
    <row r="38" customFormat="false" ht="12.75" hidden="false" customHeight="false" outlineLevel="0" collapsed="false">
      <c r="A38" s="61" t="s">
        <v>33</v>
      </c>
      <c r="B38" s="54" t="n">
        <v>811.023919</v>
      </c>
      <c r="C38" s="54" t="n">
        <v>689.222267</v>
      </c>
      <c r="D38" s="55" t="n">
        <v>679.825823</v>
      </c>
      <c r="E38" s="49" t="n">
        <f aca="false">D38/H38*100</f>
        <v>44.0552335449267</v>
      </c>
      <c r="F38" s="56" t="n">
        <f aca="false">((D38/C38)-1)*100</f>
        <v>-1.3633401661412</v>
      </c>
      <c r="G38" s="57" t="n">
        <f aca="false">(C38/B38-1)*100</f>
        <v>-15.0182564467621</v>
      </c>
      <c r="H38" s="52" t="n">
        <v>1543.121596</v>
      </c>
      <c r="X38" s="0"/>
      <c r="Y38" s="0"/>
    </row>
    <row r="39" customFormat="false" ht="12.75" hidden="false" customHeight="false" outlineLevel="0" collapsed="false">
      <c r="A39" s="68" t="s">
        <v>5</v>
      </c>
      <c r="B39" s="69" t="n">
        <v>215.292083</v>
      </c>
      <c r="C39" s="69" t="n">
        <v>435.436391</v>
      </c>
      <c r="D39" s="70" t="n">
        <v>434.808276</v>
      </c>
      <c r="E39" s="71" t="n">
        <f aca="false">D39/H39*100</f>
        <v>40.4574744762137</v>
      </c>
      <c r="F39" s="72" t="n">
        <f aca="false">((D39/C39)-1)*100</f>
        <v>-0.144249542064567</v>
      </c>
      <c r="G39" s="73" t="n">
        <f aca="false">(C39/B39-1)*100</f>
        <v>102.253787009901</v>
      </c>
      <c r="H39" s="74" t="n">
        <v>1074.729161</v>
      </c>
      <c r="X39" s="0"/>
      <c r="Y39" s="0"/>
    </row>
    <row r="40" customFormat="false" ht="12.75" hidden="false" customHeight="false" outlineLevel="0" collapsed="false">
      <c r="A40" s="68" t="s">
        <v>34</v>
      </c>
      <c r="B40" s="69" t="n">
        <v>183.403801</v>
      </c>
      <c r="C40" s="69" t="n">
        <v>667.980522</v>
      </c>
      <c r="D40" s="70" t="n">
        <v>680.032467</v>
      </c>
      <c r="E40" s="71" t="n">
        <f aca="false">D40/H40*100</f>
        <v>39.6375002499448</v>
      </c>
      <c r="F40" s="72" t="n">
        <f aca="false">((D40/C40)-1)*100</f>
        <v>1.80423599237824</v>
      </c>
      <c r="G40" s="73" t="n">
        <f aca="false">(C40/B40-1)*100</f>
        <v>264.213019772693</v>
      </c>
      <c r="H40" s="74" t="n">
        <v>1715.629045</v>
      </c>
      <c r="X40" s="0"/>
      <c r="Y40" s="0"/>
    </row>
    <row r="41" customFormat="false" ht="12.75" hidden="false" customHeight="false" outlineLevel="0" collapsed="false">
      <c r="A41" s="75" t="s">
        <v>35</v>
      </c>
      <c r="B41" s="76" t="n">
        <v>1417.90572</v>
      </c>
      <c r="C41" s="76" t="n">
        <v>6019.063877</v>
      </c>
      <c r="D41" s="77" t="n">
        <v>6322.327444</v>
      </c>
      <c r="E41" s="78" t="n">
        <f aca="false">D41/H41*100</f>
        <v>45.1634362307518</v>
      </c>
      <c r="F41" s="79" t="n">
        <f aca="false">((D41/C41)-1)*100</f>
        <v>5.0383842603636</v>
      </c>
      <c r="G41" s="80" t="n">
        <f aca="false">(C41/B41-1)*100</f>
        <v>324.503815176089</v>
      </c>
      <c r="H41" s="74" t="n">
        <v>13998.774167</v>
      </c>
      <c r="X41" s="0"/>
      <c r="Y41" s="0"/>
    </row>
    <row r="42" customFormat="false" ht="12.75" hidden="false" customHeight="false" outlineLevel="0" collapsed="false">
      <c r="A42" s="61" t="s">
        <v>36</v>
      </c>
      <c r="B42" s="47" t="n">
        <v>586.932245</v>
      </c>
      <c r="C42" s="47" t="n">
        <v>3542.49684</v>
      </c>
      <c r="D42" s="48" t="n">
        <v>3786.101968</v>
      </c>
      <c r="E42" s="49" t="n">
        <f aca="false">D42/H42*100</f>
        <v>44.1021497531576</v>
      </c>
      <c r="F42" s="50" t="n">
        <f aca="false">((D42/C42)-1)*100</f>
        <v>6.87665053781672</v>
      </c>
      <c r="G42" s="51" t="n">
        <f aca="false">(C42/B42-1)*100</f>
        <v>503.561462192284</v>
      </c>
      <c r="H42" s="52" t="n">
        <v>8584.846746</v>
      </c>
      <c r="X42" s="0"/>
      <c r="Y42" s="0"/>
    </row>
    <row r="43" customFormat="false" ht="12.75" hidden="false" customHeight="false" outlineLevel="0" collapsed="false">
      <c r="A43" s="61" t="s">
        <v>37</v>
      </c>
      <c r="B43" s="47" t="n">
        <v>57.227174</v>
      </c>
      <c r="C43" s="47" t="n">
        <v>307.560981</v>
      </c>
      <c r="D43" s="48" t="n">
        <v>300.274925</v>
      </c>
      <c r="E43" s="49" t="n">
        <f aca="false">D43/H43*100</f>
        <v>52.4728934776772</v>
      </c>
      <c r="F43" s="50" t="n">
        <f aca="false">((D43/C43)-1)*100</f>
        <v>-2.36897930820426</v>
      </c>
      <c r="G43" s="51" t="n">
        <f aca="false">(C43/B43-1)*100</f>
        <v>437.43870176081</v>
      </c>
      <c r="H43" s="52" t="n">
        <v>572.247698</v>
      </c>
      <c r="X43" s="0"/>
      <c r="Y43" s="0"/>
    </row>
    <row r="44" customFormat="false" ht="12.75" hidden="false" customHeight="false" outlineLevel="0" collapsed="false">
      <c r="A44" s="61" t="s">
        <v>38</v>
      </c>
      <c r="B44" s="47" t="n">
        <v>218.055711</v>
      </c>
      <c r="C44" s="47" t="n">
        <v>912.984526</v>
      </c>
      <c r="D44" s="48" t="n">
        <v>944.58028</v>
      </c>
      <c r="E44" s="49" t="n">
        <f aca="false">D44/H44*100</f>
        <v>50.5494880995421</v>
      </c>
      <c r="F44" s="50" t="n">
        <f aca="false">((D44/C44)-1)*100</f>
        <v>3.46071078974672</v>
      </c>
      <c r="G44" s="51" t="n">
        <f aca="false">(C44/B44-1)*100</f>
        <v>318.693242113709</v>
      </c>
      <c r="H44" s="52" t="n">
        <v>1868.624818</v>
      </c>
      <c r="X44" s="0"/>
      <c r="Y44" s="0"/>
    </row>
    <row r="45" customFormat="false" ht="12.75" hidden="false" customHeight="false" outlineLevel="0" collapsed="false">
      <c r="A45" s="81" t="s">
        <v>39</v>
      </c>
      <c r="B45" s="54" t="n">
        <v>371.47175</v>
      </c>
      <c r="C45" s="54" t="n">
        <v>570.014626</v>
      </c>
      <c r="D45" s="55" t="n">
        <v>583.742845</v>
      </c>
      <c r="E45" s="49" t="n">
        <f aca="false">D45/H45*100</f>
        <v>47.2643270175562</v>
      </c>
      <c r="F45" s="56" t="n">
        <f aca="false">((D45/C45)-1)*100</f>
        <v>2.4083976750449</v>
      </c>
      <c r="G45" s="57" t="n">
        <f aca="false">(C45/B45-1)*100</f>
        <v>53.4476379428584</v>
      </c>
      <c r="H45" s="52" t="n">
        <v>1235.060101</v>
      </c>
      <c r="X45" s="0"/>
      <c r="Y45" s="0"/>
    </row>
    <row r="46" customFormat="false" ht="12.75" hidden="false" customHeight="false" outlineLevel="0" collapsed="false">
      <c r="A46" s="82" t="s">
        <v>40</v>
      </c>
      <c r="B46" s="83" t="n">
        <v>132.248569</v>
      </c>
      <c r="C46" s="83" t="n">
        <v>210.158085</v>
      </c>
      <c r="D46" s="84" t="n">
        <v>205.362577</v>
      </c>
      <c r="E46" s="85" t="n">
        <f aca="false">D46/H46*100</f>
        <v>48.9652082026577</v>
      </c>
      <c r="F46" s="86" t="n">
        <f aca="false">((D46/C46)-1)*100</f>
        <v>-2.28185748837596</v>
      </c>
      <c r="G46" s="87" t="n">
        <f aca="false">(C46/B46-1)*100</f>
        <v>58.9114245916718</v>
      </c>
      <c r="H46" s="45" t="n">
        <v>419.405093</v>
      </c>
      <c r="X46" s="0"/>
      <c r="Y46" s="0"/>
    </row>
    <row r="47" customFormat="false" ht="12.75" hidden="false" customHeight="false" outlineLevel="0" collapsed="false">
      <c r="A47" s="88" t="s">
        <v>41</v>
      </c>
      <c r="B47" s="89" t="n">
        <v>5043.216406</v>
      </c>
      <c r="C47" s="89" t="n">
        <v>5223.080721</v>
      </c>
      <c r="D47" s="90" t="n">
        <v>5147.264756</v>
      </c>
      <c r="E47" s="91" t="n">
        <f aca="false">D47/H47*100</f>
        <v>39.981638598227</v>
      </c>
      <c r="F47" s="92" t="n">
        <f aca="false">((D47/C47)-1)*100</f>
        <v>-1.45155644819298</v>
      </c>
      <c r="G47" s="93" t="n">
        <f aca="false">(C47/B47-1)*100</f>
        <v>3.5664603800466</v>
      </c>
      <c r="H47" s="52" t="n">
        <v>12874.07154</v>
      </c>
      <c r="X47" s="0"/>
      <c r="Y47" s="0"/>
    </row>
    <row r="48" customFormat="false" ht="12.75" hidden="false" customHeight="false" outlineLevel="0" collapsed="false">
      <c r="A48" s="94" t="s">
        <v>42</v>
      </c>
      <c r="B48" s="64" t="n">
        <v>1878.582455</v>
      </c>
      <c r="C48" s="64" t="n">
        <v>7168.616642</v>
      </c>
      <c r="D48" s="65" t="n">
        <v>7511.085608</v>
      </c>
      <c r="E48" s="95" t="n">
        <f aca="false">D48/H48*100</f>
        <v>42.2489100030609</v>
      </c>
      <c r="F48" s="66" t="n">
        <f aca="false">((D48/C48)-1)*100</f>
        <v>4.77733687129422</v>
      </c>
      <c r="G48" s="67" t="n">
        <f aca="false">(C48/B48-1)*100</f>
        <v>281.597125157863</v>
      </c>
      <c r="H48" s="52" t="n">
        <v>17778.17607</v>
      </c>
      <c r="X48" s="0"/>
      <c r="Y48" s="0"/>
    </row>
    <row r="49" customFormat="false" ht="12.75" hidden="false" customHeight="false" outlineLevel="0" collapsed="false">
      <c r="A49" s="96" t="s">
        <v>8</v>
      </c>
      <c r="B49" s="97" t="n">
        <v>6921.798861</v>
      </c>
      <c r="C49" s="97" t="n">
        <v>12391.69736</v>
      </c>
      <c r="D49" s="97" t="n">
        <v>12658.35036</v>
      </c>
      <c r="E49" s="71" t="n">
        <f aca="false">D49/H49*100</f>
        <v>39.8621785405706</v>
      </c>
      <c r="F49" s="98" t="n">
        <f aca="false">((D49/C49)-1)*100</f>
        <v>2.15186824091385</v>
      </c>
      <c r="G49" s="99" t="n">
        <f aca="false">(C49/B49-1)*100</f>
        <v>79.0242335676561</v>
      </c>
      <c r="H49" s="74" t="n">
        <v>31755.28991</v>
      </c>
      <c r="X49" s="0"/>
      <c r="Y49" s="0"/>
    </row>
    <row r="50" customFormat="false" ht="12.75" hidden="false" customHeight="false" outlineLevel="0" collapsed="false">
      <c r="A50" s="100"/>
      <c r="B50" s="101"/>
      <c r="C50" s="101"/>
      <c r="D50" s="101"/>
      <c r="E50" s="101"/>
      <c r="F50" s="101"/>
      <c r="G50" s="102"/>
      <c r="H50" s="102"/>
      <c r="X50" s="0"/>
      <c r="Y50" s="0"/>
    </row>
    <row r="51" customFormat="false" ht="81.75" hidden="false" customHeight="true" outlineLevel="0" collapsed="false">
      <c r="A51" s="30" t="s">
        <v>43</v>
      </c>
      <c r="B51" s="30"/>
      <c r="C51" s="30"/>
      <c r="D51" s="30"/>
      <c r="E51" s="30"/>
      <c r="F51" s="30"/>
      <c r="G51" s="30"/>
      <c r="H51" s="30"/>
      <c r="I51" s="103"/>
      <c r="L51" s="103"/>
      <c r="M51" s="103"/>
      <c r="N51" s="103"/>
      <c r="O51" s="103"/>
      <c r="P51" s="103"/>
      <c r="Q51" s="103"/>
      <c r="R51" s="103"/>
      <c r="S51" s="103"/>
      <c r="T51" s="103"/>
      <c r="U51" s="103"/>
      <c r="V51" s="103"/>
      <c r="W51" s="103"/>
      <c r="X51" s="103"/>
      <c r="Y51" s="103"/>
    </row>
    <row r="79" customFormat="false" ht="12.75" hidden="false" customHeight="false" outlineLevel="0" collapsed="false">
      <c r="E79" s="104"/>
    </row>
  </sheetData>
  <mergeCells count="3">
    <mergeCell ref="A19:Y19"/>
    <mergeCell ref="B22:D22"/>
    <mergeCell ref="A51:H51"/>
  </mergeCells>
  <printOptions headings="false" gridLines="false" gridLinesSet="true" horizontalCentered="false" verticalCentered="false"/>
  <pageMargins left="0.39375" right="0.39375" top="0.39375" bottom="0.39375" header="0.236111111111111" footer="0.236111111111111"/>
  <pageSetup paperSize="9" scale="90" fitToWidth="1" fitToHeight="1" pageOrder="downThenOver" orientation="portrait" blackAndWhite="false" draft="false" cellComments="none" horizontalDpi="300" verticalDpi="300" copies="1"/>
  <headerFooter differentFirst="false" differentOddEven="false">
    <oddHeader>&amp;C&amp;12PARTIE 2  - Émissions de GES dans le monde </oddHeader>
    <oddFooter>&amp;L&amp;D&amp;C&amp;A (édition 2015)&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15:45:12Z</dcterms:created>
  <dc:creator/>
  <dc:description/>
  <dc:language>en-US</dc:language>
  <cp:lastModifiedBy/>
  <cp:lastPrinted>2014-10-06T12:36:38Z</cp:lastPrinted>
  <dcterms:modified xsi:type="dcterms:W3CDTF">2015-11-16T15:57:03Z</dcterms:modified>
  <cp:revision>0</cp:revision>
  <dc:subject/>
  <dc:title/>
</cp:coreProperties>
</file>