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2-2d" sheetId="1" state="visible" r:id="rId2"/>
    <sheet name="graphiqu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2-2d'!$A$1:$H$1</definedName>
    <definedName function="false" hidden="false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ccounts" vbProcedure="false">#REF!</definedName>
    <definedName function="false" hidden="false" name="accounts_2" vbProcedure="false">'[6]'!$D$16:$J$44</definedName>
    <definedName function="false" hidden="false" name="Analyse_croisée" vbProcedure="false">[2]Analyse_croisée!$F$6:$CL$90</definedName>
    <definedName function="false" hidden="false" name="base_de_données_2" vbProcedure="false">#REF!</definedName>
    <definedName function="false" hidden="false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CO2_biomasse_energie" vbProcedure="false">[3]GLOBAL_CO2_hors_biomasse_energi!$A$3:$M$72</definedName>
    <definedName function="false" hidden="false" name="Comparaison_activites" vbProcedure="false">#REF!</definedName>
    <definedName function="false" hidden="false" name="Comparaison_emissions" vbProcedure="false">#REF!</definedName>
    <definedName function="false" hidden="false" name="COMPTE_D_EXPLOITATION_PAR_BRANCHE" vbProcedure="false">#REF!</definedName>
    <definedName function="false" hidden="false" name="Comp_Act1" vbProcedure="false">#REF!</definedName>
    <definedName function="false" hidden="false" name="Comp_Emi1" vbProcedure="false">#REF!</definedName>
    <definedName function="false" hidden="false" name="datab" vbProcedure="false">#REF!</definedName>
    <definedName function="false" hidden="false" name="dataprint" vbProcedure="false">[1]NACEec!$A$7:$C$7,[1]NACEec!$H$7:$Q$7,[1]NACEec!$L$12:$O$15,[1]NACEec!$L$12:$O$15,[1]NACEec!$A$12:$C$28,[1]NACEec!$H$12:$Q$27,[1]NACEec!$H$28:$Q$28,[1]NACEec!$A$31:$C$86,[1]NACEec!$H$31:$Q$86,[1]NACEec!$A$89:$C$89,[1]NACEec!$H$89:$Q$89</definedName>
    <definedName function="false" hidden="false" name="donnee" vbProcedure="false">#REF!</definedName>
    <definedName function="false" hidden="false" name="drop" vbProcedure="false">'[5]'!$D$16:$J$44</definedName>
    <definedName function="false" hidden="false" name="essai" vbProcedure="false">#REF!</definedName>
    <definedName function="false" hidden="false" name="Evolution_Activites" vbProcedure="false">#REF!</definedName>
    <definedName function="false" hidden="false" name="Evolution_Emissions" vbProcedure="false">#REF!</definedName>
    <definedName function="false" hidden="false" name="Excel_BuiltIn_Database" vbProcedure="false">#REF!</definedName>
    <definedName function="false" hidden="false" name="Exp" vbProcedure="false">#REF!</definedName>
    <definedName function="false" hidden="false" name="Export_Analyse_croisée" vbProcedure="false">#REF!</definedName>
    <definedName function="false" hidden="false" name="g" vbProcedure="false">#REF!</definedName>
    <definedName function="false" hidden="false" name="GLOBAL_As" vbProcedure="false">[2]Analyse_croisée!$A$1:$M$71</definedName>
    <definedName function="false" hidden="false" name="GLOBAL_Cd" vbProcedure="false">#REF!</definedName>
    <definedName function="false" hidden="false" name="GLOBAL_CH4" vbProcedure="false">#REF!</definedName>
    <definedName function="false" hidden="false" name="GLOBAL_CH4_UTCF" vbProcedure="false">#REF!</definedName>
    <definedName function="false" hidden="false" name="GLOBAL_CO" vbProcedure="false">#REF!</definedName>
    <definedName function="false" hidden="false" name="GLOBAL_CO2" vbProcedure="false">#REF!</definedName>
    <definedName function="false" hidden="false" name="GLOBAL_CO2_UTCF" vbProcedure="false">#REF!</definedName>
    <definedName function="false" hidden="false" name="GLOBAL_COVNM" vbProcedure="false">#REF!</definedName>
    <definedName function="false" hidden="false" name="GLOBAL_COVNM_UTCF" vbProcedure="false">#REF!</definedName>
    <definedName function="false" hidden="false" name="GLOBAL_CO_UTCF" vbProcedure="false">#REF!</definedName>
    <definedName function="false" hidden="false" name="GLOBAL_Cr" vbProcedure="false">#REF!</definedName>
    <definedName function="false" hidden="false" name="GLOBAL_Cu" vbProcedure="false">#REF!</definedName>
    <definedName function="false" hidden="false" name="GLOBAL_HFC" vbProcedure="false">#REF!</definedName>
    <definedName function="false" hidden="false" name="GLOBAL_Hg" vbProcedure="false">#REF!</definedName>
    <definedName function="false" hidden="false" name="GLOBAL_N2O" vbProcedure="false">#REF!</definedName>
    <definedName function="false" hidden="false" name="GLOBAL_N2O_UTCF" vbProcedure="false">#REF!</definedName>
    <definedName function="false" hidden="false" name="GLOBAL_NH3" vbProcedure="false">#REF!</definedName>
    <definedName function="false" hidden="false" name="GLOBAL_Ni" vbProcedure="false">#REF!</definedName>
    <definedName function="false" hidden="false" name="GLOBAL_NOx" vbProcedure="false">#REF!</definedName>
    <definedName function="false" hidden="false" name="GLOBAL_NOX_UTCF" vbProcedure="false">#REF!</definedName>
    <definedName function="false" hidden="false" name="GLOBAL_Pb" vbProcedure="false">#REF!</definedName>
    <definedName function="false" hidden="false" name="GLOBAL_PFC" vbProcedure="false">#REF!</definedName>
    <definedName function="false" hidden="false" name="GLOBAL_PM10" vbProcedure="false">#REF!</definedName>
    <definedName function="false" hidden="false" name="GLOBAL_PM1_0" vbProcedure="false">#REF!</definedName>
    <definedName function="false" hidden="false" name="GLOBAL_PM2_5" vbProcedure="false">#REF!</definedName>
    <definedName function="false" hidden="false" name="GLOBAL_Se" vbProcedure="false">#REF!</definedName>
    <definedName function="false" hidden="false" name="GLOBAL_SF6" vbProcedure="false">#REF!</definedName>
    <definedName function="false" hidden="false" name="GLOBAL_SO2" vbProcedure="false">#REF!</definedName>
    <definedName function="false" hidden="false" name="GLOBAL_TSP" vbProcedure="false">#REF!</definedName>
    <definedName function="false" hidden="false" name="GLOBAL_Zn" vbProcedure="false">#REF!</definedName>
    <definedName function="false" hidden="false" name="Informations_disparues" vbProcedure="false">#REF!</definedName>
    <definedName function="false" hidden="false" name="Informations_nouvelles" vbProcedure="false">#REF!</definedName>
    <definedName function="false" hidden="false" name="note" vbProcedure="false">#REF!</definedName>
    <definedName function="false" hidden="false" name="REFERENCES" vbProcedure="false">#REF!</definedName>
    <definedName function="false" hidden="false" name="Résultats_activite" vbProcedure="false">#REF!</definedName>
    <definedName function="false" hidden="false" name="Résultats_emissions" vbProcedure="false">#REF!</definedName>
    <definedName function="false" hidden="false" name="skrange" vbProcedure="false">[4]0800Trimmed!$F$35:$AU$154</definedName>
    <definedName function="false" hidden="false" name="source" vbProcedure="false">#REF!</definedName>
    <definedName function="false" hidden="false" name="Suivi" vbProcedure="false">#REF!</definedName>
    <definedName function="false" hidden="false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\p" vbProcedure="false">NA()</definedName>
    <definedName function="false" hidden="false" name="_1" vbProcedure="false">NA()</definedName>
    <definedName function="false" hidden="false" name="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6"/>
        <rFont val="Arial"/>
        <family val="2"/>
      </rPr>
      <t xml:space="preserve">Émissions de CO</t>
    </r>
    <r>
      <rPr>
        <b val="true"/>
        <vertAlign val="sub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 dues à l'énergie par habitant dans le monde</t>
    </r>
  </si>
  <si>
    <r>
      <rPr>
        <b val="true"/>
        <sz val="10"/>
        <rFont val="Arial"/>
        <family val="2"/>
      </rPr>
      <t xml:space="preserve">En tonnes d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par habitant</t>
    </r>
  </si>
  <si>
    <t xml:space="preserve">Évolution 2013/2012
(en %)</t>
  </si>
  <si>
    <t xml:space="preserve">Évolution 2013/21990
(en %)</t>
  </si>
  <si>
    <t xml:space="preserve">Amérique du Nord</t>
  </si>
  <si>
    <t xml:space="preserve">            Canada</t>
  </si>
  <si>
    <t xml:space="preserve">            États-Unis</t>
  </si>
  <si>
    <t xml:space="preserve">            Mexique</t>
  </si>
  <si>
    <t xml:space="preserve">Amérique latine</t>
  </si>
  <si>
    <t xml:space="preserve">dont : Brésil</t>
  </si>
  <si>
    <t xml:space="preserve">Europe et ex-URSS</t>
  </si>
  <si>
    <t xml:space="preserve">UE à 28</t>
  </si>
  <si>
    <t xml:space="preserve">         dont : UE à 15</t>
  </si>
  <si>
    <t xml:space="preserve">                  Allemagne</t>
  </si>
  <si>
    <t xml:space="preserve">                  Espagne</t>
  </si>
  <si>
    <t xml:space="preserve">                  France</t>
  </si>
  <si>
    <t xml:space="preserve">                  Italie</t>
  </si>
  <si>
    <t xml:space="preserve">                  Pays-Bas</t>
  </si>
  <si>
    <t xml:space="preserve">                  Pologne</t>
  </si>
  <si>
    <t xml:space="preserve">                  Royaume-Uni</t>
  </si>
  <si>
    <t xml:space="preserve">         dont : 13 nouveaux États membres</t>
  </si>
  <si>
    <t xml:space="preserve">Autres pays hors UE à 28</t>
  </si>
  <si>
    <t xml:space="preserve">         dont : Russie</t>
  </si>
  <si>
    <t xml:space="preserve">Afrique</t>
  </si>
  <si>
    <t xml:space="preserve">Moyen-Orient</t>
  </si>
  <si>
    <t xml:space="preserve">Extrême-Orient</t>
  </si>
  <si>
    <t xml:space="preserve">dont  :  Chine</t>
  </si>
  <si>
    <t xml:space="preserve">            Corée du Sud</t>
  </si>
  <si>
    <t xml:space="preserve">            Inde</t>
  </si>
  <si>
    <t xml:space="preserve">            Japon</t>
  </si>
  <si>
    <t xml:space="preserve">Océanie</t>
  </si>
  <si>
    <t xml:space="preserve">dont : Australie</t>
  </si>
  <si>
    <t xml:space="preserve">Pays de l'annexe I</t>
  </si>
  <si>
    <t xml:space="preserve">Pays hors annexe I</t>
  </si>
  <si>
    <t xml:space="preserve">Monde</t>
  </si>
  <si>
    <r>
      <rPr>
        <b val="true"/>
        <sz val="8"/>
        <rFont val="Arial"/>
        <family val="2"/>
      </rPr>
      <t xml:space="preserve">Source </t>
    </r>
    <r>
      <rPr>
        <sz val="8"/>
        <rFont val="Arial"/>
        <family val="2"/>
      </rPr>
      <t xml:space="preserve">: Agence internationale de l'énergie, septembre 2015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#,##0"/>
    <numFmt numFmtId="168" formatCode="\$#,##0\ ;&quot;($&quot;#,##0\)"/>
    <numFmt numFmtId="169" formatCode="#\ ###\ ##0;\-#\ ###\ ##0"/>
    <numFmt numFmtId="170" formatCode="#,##0.0"/>
    <numFmt numFmtId="171" formatCode="0.0%"/>
    <numFmt numFmtId="172" formatCode="@"/>
    <numFmt numFmtId="173" formatCode="_-&quot;F &quot;* #,##0_-;_-&quot;F &quot;* #,##0\-;_-&quot;F &quot;* \-_-;_-@_-"/>
    <numFmt numFmtId="174" formatCode="_-&quot;F &quot;* #,##0.00_-;_-&quot;F &quot;* #,##0.00\-;_-&quot;F &quot;* \-??_-;_-@_-"/>
    <numFmt numFmtId="175" formatCode="0.00"/>
    <numFmt numFmtId="176" formatCode="0.0"/>
    <numFmt numFmtId="177" formatCode="General\2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i val="tru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6.5"/>
      <name val="Univers"/>
      <family val="2"/>
    </font>
    <font>
      <sz val="12"/>
      <name val="Courier New"/>
      <family val="3"/>
    </font>
    <font>
      <sz val="9"/>
      <name val="Verdana"/>
      <family val="2"/>
    </font>
    <font>
      <i val="true"/>
      <sz val="9"/>
      <color rgb="FFA4710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vertAlign val="subscript"/>
      <sz val="16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vertAlign val="subscript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vertAlign val="subscript"/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6C6DF"/>
      </patternFill>
    </fill>
    <fill>
      <patternFill patternType="solid">
        <fgColor rgb="FFE6E6FF"/>
        <bgColor rgb="FFCCE6FF"/>
      </patternFill>
    </fill>
    <fill>
      <patternFill patternType="solid">
        <fgColor rgb="FFCCE6FF"/>
        <bgColor rgb="FFE6E6FF"/>
      </patternFill>
    </fill>
    <fill>
      <patternFill patternType="solid">
        <fgColor rgb="FF339966"/>
        <bgColor rgb="FF008080"/>
      </patternFill>
    </fill>
    <fill>
      <patternFill patternType="solid">
        <fgColor rgb="FFF9BFBF"/>
        <bgColor rgb="FFFFCC80"/>
      </patternFill>
    </fill>
    <fill>
      <patternFill patternType="solid">
        <fgColor rgb="FFC6C6DF"/>
        <bgColor rgb="FFC0C0C0"/>
      </patternFill>
    </fill>
    <fill>
      <patternFill patternType="solid">
        <fgColor rgb="FFADC6DF"/>
        <bgColor rgb="FFC6C6DF"/>
      </patternFill>
    </fill>
    <fill>
      <patternFill patternType="solid">
        <fgColor rgb="FFFF9900"/>
        <bgColor rgb="FFFFCC00"/>
      </patternFill>
    </fill>
    <fill>
      <patternFill patternType="solid">
        <fgColor rgb="FFFFCC80"/>
        <bgColor rgb="FFF9BFBF"/>
      </patternFill>
    </fill>
    <fill>
      <patternFill patternType="solid">
        <fgColor rgb="FF62C8C6"/>
        <bgColor rgb="FFADC6D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4" fillId="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9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1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3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=C:\WINNT35\SYSTEM32\COMMAND.COM" xfId="22"/>
    <cellStyle name="Bold GHG Numbers (0.00)" xfId="23"/>
    <cellStyle name="Date" xfId="24"/>
    <cellStyle name="En-tête 1" xfId="25"/>
    <cellStyle name="En-tête 2" xfId="26"/>
    <cellStyle name="Euro" xfId="27"/>
    <cellStyle name="Financier0" xfId="28"/>
    <cellStyle name="Ligne détail" xfId="29"/>
    <cellStyle name="Monétaire0" xfId="30"/>
    <cellStyle name="Normal GHG Numbers (0.00)" xfId="31"/>
    <cellStyle name="Normal GHG Textfiels Bold" xfId="32"/>
    <cellStyle name="Normal GHG whole table" xfId="33"/>
    <cellStyle name="Normal GHG-Shade" xfId="34"/>
    <cellStyle name="Normale" xfId="35"/>
    <cellStyle name="Normál_Ques_15-19_4.1" xfId="36"/>
    <cellStyle name="Standaard2" xfId="37"/>
    <cellStyle name="Standaard_TABLEX7" xfId="38"/>
    <cellStyle name="tableau | cellule | normal | decimal 1" xfId="39"/>
    <cellStyle name="tableau | cellule | normal | pourcentage | decimal 1" xfId="40"/>
    <cellStyle name="tableau | cellule | total | decimal 1" xfId="41"/>
    <cellStyle name="tableau | coin superieur gauche" xfId="42"/>
    <cellStyle name="tableau | entete-colonne | series" xfId="43"/>
    <cellStyle name="tableau | entete-ligne | normal" xfId="44"/>
    <cellStyle name="tableau | entete-ligne | total" xfId="45"/>
    <cellStyle name="tableau | ligne-titre | niveau1" xfId="46"/>
    <cellStyle name="tableau | ligne-titre | niveau2" xfId="47"/>
    <cellStyle name="Valuta [0]_TABLEX7" xfId="48"/>
    <cellStyle name="Valuta_TABLEX7" xfId="49"/>
    <cellStyle name="Virgule fixe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47100"/>
      <rgbColor rgb="FF6C19E7"/>
      <rgbColor rgb="FF008080"/>
      <rgbColor rgb="FFC0C0C0"/>
      <rgbColor rgb="FF808080"/>
      <rgbColor rgb="FF9999FF"/>
      <rgbColor rgb="FF993366"/>
      <rgbColor rgb="FFFFFFCC"/>
      <rgbColor rgb="FFCCE6FF"/>
      <rgbColor rgb="FF660066"/>
      <rgbColor rgb="FFFF8080"/>
      <rgbColor rgb="FF0066CC"/>
      <rgbColor rgb="FFC6C6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ADC6DF"/>
      <rgbColor rgb="FFF9BFBF"/>
      <rgbColor rgb="FFCC99FF"/>
      <rgbColor rgb="FFFFCC80"/>
      <rgbColor rgb="FF3366FF"/>
      <rgbColor rgb="FF62C8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848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0792827824584"/>
          <c:y val="0.187535844006882"/>
          <c:w val="0.767336357744653"/>
          <c:h val="0.666284330593258"/>
        </c:manualLayout>
      </c:layout>
      <c:lineChart>
        <c:grouping val="standard"/>
        <c:varyColors val="0"/>
        <c:ser>
          <c:idx val="0"/>
          <c:order val="0"/>
          <c:tx>
            <c:strRef>
              <c:f>"États-Unis"</c:f>
              <c:strCache>
                <c:ptCount val="1"/>
                <c:pt idx="0">
                  <c:v>États-Unis</c:v>
                </c:pt>
              </c:strCache>
            </c:strRef>
          </c:tx>
          <c:spPr>
            <a:solidFill>
              <a:srgbClr val="6c19e7"/>
            </a:solidFill>
            <a:ln w="37800">
              <a:solidFill>
                <a:srgbClr val="6c19e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2d'!$B$3:$AS$3</c:f>
              <c:multiLvlStrCache>
                <c:ptCount val="1"/>
                <c:lvl>
                  <c:pt idx="0">
                    <c:v>2013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/>
                <c:lvl>
                  <c:pt idx="0">
                    <c:v>1970</c:v>
                  </c:pt>
                </c:lvl>
              </c:multiLvlStrCache>
            </c:multiLvlStrRef>
          </c:cat>
          <c:val>
            <c:numRef>
              <c:f>'2-2d'!$B$7:$AS$7</c:f>
              <c:numCache>
                <c:formatCode>General</c:formatCode>
                <c:ptCount val="44"/>
                <c:pt idx="0">
                  <c:v>20.6302179346528</c:v>
                </c:pt>
                <c:pt idx="1">
                  <c:v>20.6464049698592</c:v>
                </c:pt>
                <c:pt idx="2">
                  <c:v>21.5649182894762</c:v>
                </c:pt>
                <c:pt idx="3">
                  <c:v>22.1292359499667</c:v>
                </c:pt>
                <c:pt idx="4">
                  <c:v>21.2203520603278</c:v>
                </c:pt>
                <c:pt idx="5">
                  <c:v>20.16365245091</c:v>
                </c:pt>
                <c:pt idx="6">
                  <c:v>21.1652389286795</c:v>
                </c:pt>
                <c:pt idx="7">
                  <c:v>21.7018197231818</c:v>
                </c:pt>
                <c:pt idx="8">
                  <c:v>21.4264619793468</c:v>
                </c:pt>
                <c:pt idx="9">
                  <c:v>21.3203916776985</c:v>
                </c:pt>
                <c:pt idx="10">
                  <c:v>20.177432835952</c:v>
                </c:pt>
                <c:pt idx="11">
                  <c:v>19.7085045781016</c:v>
                </c:pt>
                <c:pt idx="12">
                  <c:v>18.6049212421087</c:v>
                </c:pt>
                <c:pt idx="13">
                  <c:v>18.323777858859</c:v>
                </c:pt>
                <c:pt idx="14">
                  <c:v>18.9721585869354</c:v>
                </c:pt>
                <c:pt idx="15">
                  <c:v>18.9246841211542</c:v>
                </c:pt>
                <c:pt idx="16">
                  <c:v>18.6030330974768</c:v>
                </c:pt>
                <c:pt idx="17">
                  <c:v>19.0755300132184</c:v>
                </c:pt>
                <c:pt idx="18">
                  <c:v>19.7556067591334</c:v>
                </c:pt>
                <c:pt idx="19">
                  <c:v>19.8225699329391</c:v>
                </c:pt>
                <c:pt idx="20">
                  <c:v>19.1959094015932</c:v>
                </c:pt>
                <c:pt idx="21">
                  <c:v>18.7952307182582</c:v>
                </c:pt>
                <c:pt idx="22">
                  <c:v>18.827122936144</c:v>
                </c:pt>
                <c:pt idx="23">
                  <c:v>19.025780491928</c:v>
                </c:pt>
                <c:pt idx="24">
                  <c:v>19.0674551669166</c:v>
                </c:pt>
                <c:pt idx="25">
                  <c:v>19.0300383888247</c:v>
                </c:pt>
                <c:pt idx="26">
                  <c:v>19.3900972289166</c:v>
                </c:pt>
                <c:pt idx="27">
                  <c:v>19.7705702818749</c:v>
                </c:pt>
                <c:pt idx="28">
                  <c:v>19.6085453044316</c:v>
                </c:pt>
                <c:pt idx="29">
                  <c:v>19.4694281847863</c:v>
                </c:pt>
                <c:pt idx="30">
                  <c:v>19.9811530782796</c:v>
                </c:pt>
                <c:pt idx="31">
                  <c:v>19.6516432044877</c:v>
                </c:pt>
                <c:pt idx="32">
                  <c:v>19.2246889305621</c:v>
                </c:pt>
                <c:pt idx="33">
                  <c:v>19.300939909024</c:v>
                </c:pt>
                <c:pt idx="34">
                  <c:v>19.3942911662609</c:v>
                </c:pt>
                <c:pt idx="35">
                  <c:v>19.2648969840503</c:v>
                </c:pt>
                <c:pt idx="36">
                  <c:v>18.7460616529125</c:v>
                </c:pt>
                <c:pt idx="37">
                  <c:v>18.846323232658</c:v>
                </c:pt>
                <c:pt idx="38">
                  <c:v>18.0980155413193</c:v>
                </c:pt>
                <c:pt idx="39">
                  <c:v>16.6640580262987</c:v>
                </c:pt>
                <c:pt idx="40">
                  <c:v>17.2882333912246</c:v>
                </c:pt>
                <c:pt idx="41">
                  <c:v>16.7258557080318</c:v>
                </c:pt>
                <c:pt idx="42">
                  <c:v>16.0118715878643</c:v>
                </c:pt>
                <c:pt idx="43">
                  <c:v>16.1777729227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E à 28"</c:f>
              <c:strCache>
                <c:ptCount val="1"/>
                <c:pt idx="0">
                  <c:v>UE à 28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2d'!$B$3:$AS$3</c:f>
              <c:multiLvlStrCache>
                <c:ptCount val="1"/>
                <c:lvl>
                  <c:pt idx="0">
                    <c:v>2013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/>
                <c:lvl>
                  <c:pt idx="0">
                    <c:v>1970</c:v>
                  </c:pt>
                </c:lvl>
              </c:multiLvlStrCache>
            </c:multiLvlStrRef>
          </c:cat>
          <c:val>
            <c:numRef>
              <c:f>'2-2d'!$B$12:$AS$12</c:f>
              <c:numCache>
                <c:formatCode>General</c:formatCode>
                <c:ptCount val="44"/>
                <c:pt idx="20">
                  <c:v>8.42277543262518</c:v>
                </c:pt>
                <c:pt idx="21">
                  <c:v>8.35238774137765</c:v>
                </c:pt>
                <c:pt idx="22">
                  <c:v>8.05640877431234</c:v>
                </c:pt>
                <c:pt idx="23">
                  <c:v>7.8802236878714</c:v>
                </c:pt>
                <c:pt idx="24">
                  <c:v>7.81420737633745</c:v>
                </c:pt>
                <c:pt idx="25">
                  <c:v>7.87472113168988</c:v>
                </c:pt>
                <c:pt idx="26">
                  <c:v>8.1120751054033</c:v>
                </c:pt>
                <c:pt idx="27">
                  <c:v>7.9048608870843</c:v>
                </c:pt>
                <c:pt idx="28">
                  <c:v>7.88375423665977</c:v>
                </c:pt>
                <c:pt idx="29">
                  <c:v>7.74148807243279</c:v>
                </c:pt>
                <c:pt idx="30">
                  <c:v>7.7555630922233</c:v>
                </c:pt>
                <c:pt idx="31">
                  <c:v>7.88658644526184</c:v>
                </c:pt>
                <c:pt idx="32">
                  <c:v>7.82162641695718</c:v>
                </c:pt>
                <c:pt idx="33">
                  <c:v>8.00384828693355</c:v>
                </c:pt>
                <c:pt idx="34">
                  <c:v>7.97504463165224</c:v>
                </c:pt>
                <c:pt idx="35">
                  <c:v>7.89139990367312</c:v>
                </c:pt>
                <c:pt idx="36">
                  <c:v>7.87520774782914</c:v>
                </c:pt>
                <c:pt idx="37">
                  <c:v>7.7340991631088</c:v>
                </c:pt>
                <c:pt idx="38">
                  <c:v>7.54766623115638</c:v>
                </c:pt>
                <c:pt idx="39">
                  <c:v>6.94939105136795</c:v>
                </c:pt>
                <c:pt idx="40">
                  <c:v>7.14870263700196</c:v>
                </c:pt>
                <c:pt idx="41">
                  <c:v>6.84343770491803</c:v>
                </c:pt>
                <c:pt idx="42">
                  <c:v>6.74818143753399</c:v>
                </c:pt>
                <c:pt idx="43">
                  <c:v>6.568876109449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hine"</c:f>
              <c:strCache>
                <c:ptCount val="1"/>
                <c:pt idx="0">
                  <c:v>Chine</c:v>
                </c:pt>
              </c:strCache>
            </c:strRef>
          </c:tx>
          <c:spPr>
            <a:solidFill>
              <a:srgbClr val="984800"/>
            </a:solidFill>
            <a:ln w="37800">
              <a:solidFill>
                <a:srgbClr val="9848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2d'!$B$3:$AS$3</c:f>
              <c:multiLvlStrCache>
                <c:ptCount val="1"/>
                <c:lvl>
                  <c:pt idx="0">
                    <c:v>2013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/>
                <c:lvl>
                  <c:pt idx="0">
                    <c:v>1970</c:v>
                  </c:pt>
                </c:lvl>
              </c:multiLvlStrCache>
            </c:multiLvlStrRef>
          </c:cat>
          <c:val>
            <c:numRef>
              <c:f>'2-2d'!$B$27:$AS$27</c:f>
              <c:numCache>
                <c:formatCode>General</c:formatCode>
                <c:ptCount val="44"/>
                <c:pt idx="1">
                  <c:v>0.99461044796431</c:v>
                </c:pt>
                <c:pt idx="2">
                  <c:v>1.03272551851698</c:v>
                </c:pt>
                <c:pt idx="3">
                  <c:v>1.04875294896879</c:v>
                </c:pt>
                <c:pt idx="4">
                  <c:v>1.04874540379992</c:v>
                </c:pt>
                <c:pt idx="5">
                  <c:v>1.1931910507984</c:v>
                </c:pt>
                <c:pt idx="6">
                  <c:v>1.22117996767566</c:v>
                </c:pt>
                <c:pt idx="7">
                  <c:v>1.36177775057409</c:v>
                </c:pt>
                <c:pt idx="8">
                  <c:v>1.52374070958958</c:v>
                </c:pt>
                <c:pt idx="9">
                  <c:v>1.52886916616184</c:v>
                </c:pt>
                <c:pt idx="10">
                  <c:v>1.47063855250628</c:v>
                </c:pt>
                <c:pt idx="11">
                  <c:v>1.43667313294962</c:v>
                </c:pt>
                <c:pt idx="12">
                  <c:v>1.47224989534752</c:v>
                </c:pt>
                <c:pt idx="13">
                  <c:v>1.53397436472602</c:v>
                </c:pt>
                <c:pt idx="14">
                  <c:v>1.63912929142776</c:v>
                </c:pt>
                <c:pt idx="15">
                  <c:v>1.63055260380347</c:v>
                </c:pt>
                <c:pt idx="16">
                  <c:v>1.68875423165431</c:v>
                </c:pt>
                <c:pt idx="17">
                  <c:v>1.79379983253362</c:v>
                </c:pt>
                <c:pt idx="18">
                  <c:v>1.89553802635244</c:v>
                </c:pt>
                <c:pt idx="19">
                  <c:v>1.92792858932242</c:v>
                </c:pt>
                <c:pt idx="20">
                  <c:v>1.9349392173378</c:v>
                </c:pt>
                <c:pt idx="21">
                  <c:v>2.01924232274744</c:v>
                </c:pt>
                <c:pt idx="22">
                  <c:v>2.09340023726176</c:v>
                </c:pt>
                <c:pt idx="23">
                  <c:v>2.24046865632123</c:v>
                </c:pt>
                <c:pt idx="24">
                  <c:v>2.30865671238718</c:v>
                </c:pt>
                <c:pt idx="25">
                  <c:v>2.51604907988685</c:v>
                </c:pt>
                <c:pt idx="26">
                  <c:v>2.49463610738759</c:v>
                </c:pt>
                <c:pt idx="27">
                  <c:v>2.47559219936449</c:v>
                </c:pt>
                <c:pt idx="28">
                  <c:v>2.53413664980939</c:v>
                </c:pt>
                <c:pt idx="29">
                  <c:v>2.43985225452349</c:v>
                </c:pt>
                <c:pt idx="30">
                  <c:v>2.60500112421201</c:v>
                </c:pt>
                <c:pt idx="31">
                  <c:v>2.65215585087968</c:v>
                </c:pt>
                <c:pt idx="32">
                  <c:v>2.78836105316986</c:v>
                </c:pt>
                <c:pt idx="33">
                  <c:v>3.20766139854758</c:v>
                </c:pt>
                <c:pt idx="34">
                  <c:v>3.69511489657051</c:v>
                </c:pt>
                <c:pt idx="35">
                  <c:v>4.13298833421461</c:v>
                </c:pt>
                <c:pt idx="36">
                  <c:v>4.49806406010675</c:v>
                </c:pt>
                <c:pt idx="37">
                  <c:v>4.76261351434454</c:v>
                </c:pt>
                <c:pt idx="38">
                  <c:v>4.80858019545457</c:v>
                </c:pt>
                <c:pt idx="39">
                  <c:v>4.984761522484</c:v>
                </c:pt>
                <c:pt idx="40">
                  <c:v>5.2985335034862</c:v>
                </c:pt>
                <c:pt idx="41">
                  <c:v>5.80690566428521</c:v>
                </c:pt>
                <c:pt idx="42">
                  <c:v>5.91020946833634</c:v>
                </c:pt>
                <c:pt idx="43">
                  <c:v>6.27919989496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rance"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2d'!$B$3:$AS$3</c:f>
              <c:multiLvlStrCache>
                <c:ptCount val="1"/>
                <c:lvl>
                  <c:pt idx="0">
                    <c:v>2013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/>
                <c:lvl>
                  <c:pt idx="0">
                    <c:v>1970</c:v>
                  </c:pt>
                </c:lvl>
              </c:multiLvlStrCache>
            </c:multiLvlStrRef>
          </c:cat>
          <c:val>
            <c:numRef>
              <c:f>'2-2d'!$B$16:$AS$16</c:f>
              <c:numCache>
                <c:formatCode>General</c:formatCode>
                <c:ptCount val="44"/>
                <c:pt idx="0">
                  <c:v>7.84678823234949</c:v>
                </c:pt>
                <c:pt idx="1">
                  <c:v>8.07130190334516</c:v>
                </c:pt>
                <c:pt idx="2">
                  <c:v>8.2908489849155</c:v>
                </c:pt>
                <c:pt idx="3">
                  <c:v>8.8921010745026</c:v>
                </c:pt>
                <c:pt idx="4">
                  <c:v>8.50235595051792</c:v>
                </c:pt>
                <c:pt idx="5">
                  <c:v>7.84306601639283</c:v>
                </c:pt>
                <c:pt idx="6">
                  <c:v>8.54979912454057</c:v>
                </c:pt>
                <c:pt idx="7">
                  <c:v>8.24975033554579</c:v>
                </c:pt>
                <c:pt idx="8">
                  <c:v>8.56241417247881</c:v>
                </c:pt>
                <c:pt idx="9">
                  <c:v>8.64644426420734</c:v>
                </c:pt>
                <c:pt idx="10">
                  <c:v>8.2513215593835</c:v>
                </c:pt>
                <c:pt idx="11">
                  <c:v>7.33887088456962</c:v>
                </c:pt>
                <c:pt idx="12">
                  <c:v>6.98047975697618</c:v>
                </c:pt>
                <c:pt idx="13">
                  <c:v>6.66398334997148</c:v>
                </c:pt>
                <c:pt idx="14">
                  <c:v>6.41119452181163</c:v>
                </c:pt>
                <c:pt idx="15">
                  <c:v>6.20833926459426</c:v>
                </c:pt>
                <c:pt idx="16">
                  <c:v>5.99834483727629</c:v>
                </c:pt>
                <c:pt idx="17">
                  <c:v>5.85275897910698</c:v>
                </c:pt>
                <c:pt idx="18">
                  <c:v>5.79195612450497</c:v>
                </c:pt>
                <c:pt idx="19">
                  <c:v>6.02915071142423</c:v>
                </c:pt>
                <c:pt idx="20">
                  <c:v>5.93420341078881</c:v>
                </c:pt>
                <c:pt idx="21">
                  <c:v>6.32761539644566</c:v>
                </c:pt>
                <c:pt idx="22">
                  <c:v>6.10990697318529</c:v>
                </c:pt>
                <c:pt idx="23">
                  <c:v>5.7723606812718</c:v>
                </c:pt>
                <c:pt idx="24">
                  <c:v>5.6629043450393</c:v>
                </c:pt>
                <c:pt idx="25">
                  <c:v>5.7760812591385</c:v>
                </c:pt>
                <c:pt idx="26">
                  <c:v>6.02149423073703</c:v>
                </c:pt>
                <c:pt idx="27">
                  <c:v>5.85836379868505</c:v>
                </c:pt>
                <c:pt idx="28">
                  <c:v>6.19304723427602</c:v>
                </c:pt>
                <c:pt idx="29">
                  <c:v>6.06399566634137</c:v>
                </c:pt>
                <c:pt idx="30">
                  <c:v>5.98876105598633</c:v>
                </c:pt>
                <c:pt idx="31">
                  <c:v>6.00287911998304</c:v>
                </c:pt>
                <c:pt idx="32">
                  <c:v>5.86743395829286</c:v>
                </c:pt>
                <c:pt idx="33">
                  <c:v>5.9186739493907</c:v>
                </c:pt>
                <c:pt idx="34">
                  <c:v>5.88802784826287</c:v>
                </c:pt>
                <c:pt idx="35">
                  <c:v>5.86375985617664</c:v>
                </c:pt>
                <c:pt idx="36">
                  <c:v>5.6734271400258</c:v>
                </c:pt>
                <c:pt idx="37">
                  <c:v>5.51623657510904</c:v>
                </c:pt>
                <c:pt idx="38">
                  <c:v>5.42789537342205</c:v>
                </c:pt>
                <c:pt idx="39">
                  <c:v>5.15673909210425</c:v>
                </c:pt>
                <c:pt idx="40">
                  <c:v>5.23407603041217</c:v>
                </c:pt>
                <c:pt idx="41">
                  <c:v>4.75433988269346</c:v>
                </c:pt>
                <c:pt idx="42">
                  <c:v>4.75086792970477</c:v>
                </c:pt>
                <c:pt idx="43">
                  <c:v>4.788701224601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onde"</c:f>
              <c:strCache>
                <c:ptCount val="1"/>
                <c:pt idx="0">
                  <c:v>Monde</c:v>
                </c:pt>
              </c:strCache>
            </c:strRef>
          </c:tx>
          <c:spPr>
            <a:solidFill>
              <a:srgbClr val="ff9900">
                <a:alpha val="75000"/>
              </a:srgbClr>
            </a:solidFill>
            <a:ln w="37800">
              <a:solidFill>
                <a:srgbClr val="ff99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2d'!$B$3:$AS$3</c:f>
              <c:multiLvlStrCache>
                <c:ptCount val="1"/>
                <c:lvl>
                  <c:pt idx="0">
                    <c:v>2013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/>
                <c:lvl>
                  <c:pt idx="0">
                    <c:v>1970</c:v>
                  </c:pt>
                </c:lvl>
              </c:multiLvlStrCache>
            </c:multiLvlStrRef>
          </c:cat>
          <c:val>
            <c:numRef>
              <c:f>'2-2d'!$B$35:$AS$35</c:f>
              <c:numCache>
                <c:formatCode>General</c:formatCode>
                <c:ptCount val="44"/>
                <c:pt idx="1">
                  <c:v>3.71732248613443</c:v>
                </c:pt>
                <c:pt idx="2">
                  <c:v>3.81943849659026</c:v>
                </c:pt>
                <c:pt idx="3">
                  <c:v>3.96036055505353</c:v>
                </c:pt>
                <c:pt idx="4">
                  <c:v>3.8770479473119</c:v>
                </c:pt>
                <c:pt idx="5">
                  <c:v>3.82286190812074</c:v>
                </c:pt>
                <c:pt idx="6">
                  <c:v>3.95310893539161</c:v>
                </c:pt>
                <c:pt idx="7">
                  <c:v>4.01764629701499</c:v>
                </c:pt>
                <c:pt idx="8">
                  <c:v>4.06782188635973</c:v>
                </c:pt>
                <c:pt idx="9">
                  <c:v>4.11605221544733</c:v>
                </c:pt>
                <c:pt idx="10">
                  <c:v>4.00374840425903</c:v>
                </c:pt>
                <c:pt idx="11">
                  <c:v>3.88114627115599</c:v>
                </c:pt>
                <c:pt idx="12">
                  <c:v>3.77252390799611</c:v>
                </c:pt>
                <c:pt idx="13">
                  <c:v>3.73480972033335</c:v>
                </c:pt>
                <c:pt idx="14">
                  <c:v>3.78859567930385</c:v>
                </c:pt>
                <c:pt idx="15">
                  <c:v>3.78278505606166</c:v>
                </c:pt>
                <c:pt idx="16">
                  <c:v>3.7804936589796</c:v>
                </c:pt>
                <c:pt idx="17">
                  <c:v>3.84735007076453</c:v>
                </c:pt>
                <c:pt idx="18">
                  <c:v>3.90811066910369</c:v>
                </c:pt>
                <c:pt idx="19">
                  <c:v>3.91331124918782</c:v>
                </c:pt>
                <c:pt idx="20">
                  <c:v>3.90139028427546</c:v>
                </c:pt>
                <c:pt idx="21">
                  <c:v>3.8665807338429</c:v>
                </c:pt>
                <c:pt idx="22">
                  <c:v>3.79796114543739</c:v>
                </c:pt>
                <c:pt idx="23">
                  <c:v>3.75620776202666</c:v>
                </c:pt>
                <c:pt idx="24">
                  <c:v>3.72608032790213</c:v>
                </c:pt>
                <c:pt idx="25">
                  <c:v>3.77011242055345</c:v>
                </c:pt>
                <c:pt idx="26">
                  <c:v>3.80109475651034</c:v>
                </c:pt>
                <c:pt idx="27">
                  <c:v>3.7903169072739</c:v>
                </c:pt>
                <c:pt idx="28">
                  <c:v>3.76355265802554</c:v>
                </c:pt>
                <c:pt idx="29">
                  <c:v>3.7355617064985</c:v>
                </c:pt>
                <c:pt idx="30">
                  <c:v>3.82956998382887</c:v>
                </c:pt>
                <c:pt idx="31">
                  <c:v>3.82119731888314</c:v>
                </c:pt>
                <c:pt idx="32">
                  <c:v>3.82933435127448</c:v>
                </c:pt>
                <c:pt idx="33">
                  <c:v>3.95166490076173</c:v>
                </c:pt>
                <c:pt idx="34">
                  <c:v>4.08615083743856</c:v>
                </c:pt>
                <c:pt idx="35">
                  <c:v>4.17413237770816</c:v>
                </c:pt>
                <c:pt idx="36">
                  <c:v>4.2501066510591</c:v>
                </c:pt>
                <c:pt idx="37">
                  <c:v>4.33523205772363</c:v>
                </c:pt>
                <c:pt idx="38">
                  <c:v>4.30474244708667</c:v>
                </c:pt>
                <c:pt idx="39">
                  <c:v>4.16899661890484</c:v>
                </c:pt>
                <c:pt idx="40">
                  <c:v>4.33553353432389</c:v>
                </c:pt>
                <c:pt idx="41">
                  <c:v>4.40939649466166</c:v>
                </c:pt>
                <c:pt idx="42">
                  <c:v>4.39635772540206</c:v>
                </c:pt>
                <c:pt idx="43">
                  <c:v>4.461485168559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Afrique"</c:f>
              <c:strCache>
                <c:ptCount val="1"/>
                <c:pt idx="0">
                  <c:v>Afriqu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2d'!$B$3:$AS$3</c:f>
              <c:multiLvlStrCache>
                <c:ptCount val="1"/>
                <c:lvl>
                  <c:pt idx="0">
                    <c:v>2013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/>
                <c:lvl>
                  <c:pt idx="0">
                    <c:v>1970</c:v>
                  </c:pt>
                </c:lvl>
              </c:multiLvlStrCache>
            </c:multiLvlStrRef>
          </c:cat>
          <c:val>
            <c:numRef>
              <c:f>'2-2d'!$B$24:$AS$24</c:f>
              <c:numCache>
                <c:formatCode>General</c:formatCode>
                <c:ptCount val="44"/>
                <c:pt idx="1">
                  <c:v>0.658332614121928</c:v>
                </c:pt>
                <c:pt idx="2">
                  <c:v>0.679913642139666</c:v>
                </c:pt>
                <c:pt idx="3">
                  <c:v>0.717055854651791</c:v>
                </c:pt>
                <c:pt idx="4">
                  <c:v>0.732189201627394</c:v>
                </c:pt>
                <c:pt idx="5">
                  <c:v>0.77233205206771</c:v>
                </c:pt>
                <c:pt idx="6">
                  <c:v>0.817703666725488</c:v>
                </c:pt>
                <c:pt idx="7">
                  <c:v>0.81922066561788</c:v>
                </c:pt>
                <c:pt idx="8">
                  <c:v>0.7756316907915</c:v>
                </c:pt>
                <c:pt idx="9">
                  <c:v>0.790742599921659</c:v>
                </c:pt>
                <c:pt idx="10">
                  <c:v>0.827922569481319</c:v>
                </c:pt>
                <c:pt idx="11">
                  <c:v>0.854327938215743</c:v>
                </c:pt>
                <c:pt idx="12">
                  <c:v>0.84990107106202</c:v>
                </c:pt>
                <c:pt idx="13">
                  <c:v>0.838235973806021</c:v>
                </c:pt>
                <c:pt idx="14">
                  <c:v>0.844417013410751</c:v>
                </c:pt>
                <c:pt idx="15">
                  <c:v>0.843728145997782</c:v>
                </c:pt>
                <c:pt idx="16">
                  <c:v>0.829981164329244</c:v>
                </c:pt>
                <c:pt idx="17">
                  <c:v>0.856325107226243</c:v>
                </c:pt>
                <c:pt idx="18">
                  <c:v>0.851126523858847</c:v>
                </c:pt>
                <c:pt idx="19">
                  <c:v>0.848189282391735</c:v>
                </c:pt>
                <c:pt idx="20">
                  <c:v>0.835895321127304</c:v>
                </c:pt>
                <c:pt idx="21">
                  <c:v>0.821456612050455</c:v>
                </c:pt>
                <c:pt idx="22">
                  <c:v>0.809061663129922</c:v>
                </c:pt>
                <c:pt idx="23">
                  <c:v>0.801906378026071</c:v>
                </c:pt>
                <c:pt idx="24">
                  <c:v>0.781977402971831</c:v>
                </c:pt>
                <c:pt idx="25">
                  <c:v>0.797102107789899</c:v>
                </c:pt>
                <c:pt idx="26">
                  <c:v>0.807504995238134</c:v>
                </c:pt>
                <c:pt idx="27">
                  <c:v>0.831109517275133</c:v>
                </c:pt>
                <c:pt idx="28">
                  <c:v>0.829527334425102</c:v>
                </c:pt>
                <c:pt idx="29">
                  <c:v>0.809326183046671</c:v>
                </c:pt>
                <c:pt idx="30">
                  <c:v>0.815315472563619</c:v>
                </c:pt>
                <c:pt idx="31">
                  <c:v>0.872114575638395</c:v>
                </c:pt>
                <c:pt idx="32">
                  <c:v>0.880813102431156</c:v>
                </c:pt>
                <c:pt idx="33">
                  <c:v>0.898562516992696</c:v>
                </c:pt>
                <c:pt idx="34">
                  <c:v>0.932858445448694</c:v>
                </c:pt>
                <c:pt idx="35">
                  <c:v>0.941482933218278</c:v>
                </c:pt>
                <c:pt idx="36">
                  <c:v>0.935523526043666</c:v>
                </c:pt>
                <c:pt idx="37">
                  <c:v>0.951124516581882</c:v>
                </c:pt>
                <c:pt idx="38">
                  <c:v>0.987862495662646</c:v>
                </c:pt>
                <c:pt idx="39">
                  <c:v>0.951834495269615</c:v>
                </c:pt>
                <c:pt idx="40">
                  <c:v>0.969467601421153</c:v>
                </c:pt>
                <c:pt idx="41">
                  <c:v>0.947941133136697</c:v>
                </c:pt>
                <c:pt idx="42">
                  <c:v>0.97319099844734</c:v>
                </c:pt>
                <c:pt idx="43">
                  <c:v>0.967339919803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67393"/>
        <c:axId val="62812206"/>
      </c:lineChart>
      <c:catAx>
        <c:axId val="7646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206"/>
        <c:crossesAt val="0"/>
        <c:auto val="1"/>
        <c:lblAlgn val="ctr"/>
        <c:lblOffset val="100"/>
        <c:noMultiLvlLbl val="0"/>
      </c:catAx>
      <c:valAx>
        <c:axId val="6281220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393"/>
        <c:crossesAt val="1"/>
        <c:crossBetween val="midCat"/>
        <c:majorUnit val="4"/>
        <c:min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398142147332"/>
          <c:y val="0.133817625692984"/>
          <c:w val="0.169194210412616"/>
          <c:h val="0.7733384311476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6280</xdr:colOff>
      <xdr:row>1</xdr:row>
      <xdr:rowOff>145440</xdr:rowOff>
    </xdr:from>
    <xdr:to>
      <xdr:col>8</xdr:col>
      <xdr:colOff>684360</xdr:colOff>
      <xdr:row>4</xdr:row>
      <xdr:rowOff>29520</xdr:rowOff>
    </xdr:to>
    <xdr:sp>
      <xdr:nvSpPr>
        <xdr:cNvPr id="1" name="ZoneTexte 1"/>
        <xdr:cNvSpPr/>
      </xdr:nvSpPr>
      <xdr:spPr>
        <a:xfrm>
          <a:off x="2012040" y="308160"/>
          <a:ext cx="5174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Émissions de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dues à l'énergie par habitant dans le mon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1440</xdr:colOff>
      <xdr:row>31</xdr:row>
      <xdr:rowOff>136080</xdr:rowOff>
    </xdr:from>
    <xdr:to>
      <xdr:col>10</xdr:col>
      <xdr:colOff>326880</xdr:colOff>
      <xdr:row>34</xdr:row>
      <xdr:rowOff>30960</xdr:rowOff>
    </xdr:to>
    <xdr:sp>
      <xdr:nvSpPr>
        <xdr:cNvPr id="2" name="ZoneTexte 2"/>
        <xdr:cNvSpPr/>
      </xdr:nvSpPr>
      <xdr:spPr>
        <a:xfrm>
          <a:off x="541440" y="5175360"/>
          <a:ext cx="7913520" cy="38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Agence internationale de l'énergie, septembre 201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000</xdr:colOff>
      <xdr:row>5</xdr:row>
      <xdr:rowOff>13680</xdr:rowOff>
    </xdr:from>
    <xdr:to>
      <xdr:col>3</xdr:col>
      <xdr:colOff>544680</xdr:colOff>
      <xdr:row>6</xdr:row>
      <xdr:rowOff>136440</xdr:rowOff>
    </xdr:to>
    <xdr:sp>
      <xdr:nvSpPr>
        <xdr:cNvPr id="3" name="ZoneTexte 3"/>
        <xdr:cNvSpPr/>
      </xdr:nvSpPr>
      <xdr:spPr>
        <a:xfrm>
          <a:off x="974880" y="826560"/>
          <a:ext cx="20080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tonnes de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/ habitan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pasqui/Mes%20documents/Ifen/NAMEA/analyse/dossier2009_NAMEAair/NAMEAair_model_domestique_import_test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citepa/ETUDES/ANDRE/SAUVEGARDE/INFORMATIQUE/VESUVE/Sources/MODELE/suivi_modifications_mod&#232;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jlpasqui/LOCALS~1/Temp/XPgrpwise/Matrice%20d&#233;cembre/Version%203/Matrice%20d&#233;cembre%20v3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Jean_Louis/NAMEA_Air/Compilation_guide/Notes/Q2000/NAMEA%20draft%20Q2000%20version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/wzdeaf/2Work/Validation%20Workbook%20Latest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models_S_Moll"/>
      <sheetName val="jlp_test_agrégé"/>
      <sheetName val="TESg"/>
      <sheetName val="Ag"/>
      <sheetName val="TESd"/>
      <sheetName val="Ad"/>
      <sheetName val="TESm"/>
      <sheetName val="Au"/>
      <sheetName val="CO2_dde_finale"/>
      <sheetName val="Demande finale"/>
      <sheetName val="Ressources"/>
      <sheetName val="Importations"/>
      <sheetName val="Exportations"/>
      <sheetName val="Production des produits"/>
      <sheetName val="Production des branches"/>
      <sheetName val="C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es modifications"/>
      <sheetName val="Analyse_croisée"/>
      <sheetName val="Graph_Comp"/>
      <sheetName val="Comp_Act_Emi"/>
      <sheetName val="Registr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OBAL_As"/>
      <sheetName val="GLOBAL_Cd"/>
      <sheetName val="GLOBAL_CH4"/>
      <sheetName val="GLOBAL_CO"/>
      <sheetName val="GLOBAL_CO2_hors_biomasse_energi"/>
      <sheetName val="GLOBAL_CO2 _biomasse_energie"/>
      <sheetName val="GLOBAL_COVNM"/>
      <sheetName val="GLOBAL_Cr"/>
      <sheetName val="GLOBAL_Cu"/>
      <sheetName val="GLOBAL_HFC"/>
      <sheetName val="GLOBAL_Hg"/>
      <sheetName val="GLOBAL_N2O"/>
      <sheetName val="GLOBAL_NH3"/>
      <sheetName val="GLOBAL_Ni"/>
      <sheetName val="GLOBAL_NOx"/>
      <sheetName val="GLOBAL_Pb"/>
      <sheetName val="GLOBAL_PFC"/>
      <sheetName val="GLOBAL_PM1_0"/>
      <sheetName val="GLOBAL_PM10"/>
      <sheetName val="GLOBAL_PM2_5"/>
      <sheetName val="GLOBAL_Se"/>
      <sheetName val="GLOBAL_SF6"/>
      <sheetName val="GLOBAL_SO2"/>
      <sheetName val="GLOBAL_TSP"/>
      <sheetName val="GLOBAL_Z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  <sheetName val="NAMEA-m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"/>
  <sheetViews>
    <sheetView showFormulas="false" showGridLines="false" showRowColHeaders="true" showZeros="true" rightToLeft="false" tabSelected="true" showOutlineSymbols="true" defaultGridColor="true" view="normal" topLeftCell="A1" colorId="64" zoomScale="77" zoomScaleNormal="77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45" min="2" style="1" width="8.14"/>
    <col collapsed="false" customWidth="false" hidden="false" outlineLevel="0" max="47" min="46" style="2" width="11.42"/>
    <col collapsed="false" customWidth="false" hidden="false" outlineLevel="0" max="49" min="48" style="1" width="11.42"/>
    <col collapsed="false" customWidth="true" hidden="false" outlineLevel="0" max="50" min="50" style="1" width="27.56"/>
    <col collapsed="false" customWidth="false" hidden="false" outlineLevel="0" max="257" min="51" style="1" width="11.42"/>
  </cols>
  <sheetData>
    <row r="1" s="5" customFormat="true" ht="23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J1" s="6"/>
      <c r="AT1" s="7"/>
      <c r="AU1" s="7"/>
    </row>
    <row r="2" customFormat="false" ht="12.75" hidden="false" customHeight="false" outlineLevel="0" collapsed="false">
      <c r="J2" s="8"/>
      <c r="L2" s="9"/>
      <c r="M2" s="9"/>
      <c r="O2" s="10"/>
    </row>
    <row r="3" s="11" customFormat="true" ht="24" hidden="false" customHeight="true" outlineLevel="0" collapsed="false">
      <c r="A3" s="11" t="s">
        <v>1</v>
      </c>
      <c r="B3" s="12" t="n">
        <v>1970</v>
      </c>
      <c r="C3" s="12"/>
      <c r="D3" s="12"/>
      <c r="E3" s="12"/>
      <c r="F3" s="12"/>
      <c r="G3" s="12" t="n">
        <v>1975</v>
      </c>
      <c r="H3" s="12"/>
      <c r="I3" s="12"/>
      <c r="J3" s="12"/>
      <c r="K3" s="12"/>
      <c r="L3" s="12" t="n">
        <v>1980</v>
      </c>
      <c r="M3" s="12"/>
      <c r="N3" s="12"/>
      <c r="O3" s="12"/>
      <c r="P3" s="12"/>
      <c r="Q3" s="12" t="n">
        <v>1985</v>
      </c>
      <c r="R3" s="12"/>
      <c r="S3" s="12"/>
      <c r="T3" s="12"/>
      <c r="U3" s="12"/>
      <c r="V3" s="12" t="n">
        <v>1990</v>
      </c>
      <c r="W3" s="12"/>
      <c r="X3" s="12"/>
      <c r="Y3" s="12"/>
      <c r="Z3" s="12"/>
      <c r="AA3" s="12" t="n">
        <v>1995</v>
      </c>
      <c r="AB3" s="12"/>
      <c r="AC3" s="12"/>
      <c r="AD3" s="12"/>
      <c r="AE3" s="12"/>
      <c r="AF3" s="12" t="n">
        <v>2000</v>
      </c>
      <c r="AG3" s="12"/>
      <c r="AH3" s="12"/>
      <c r="AI3" s="12"/>
      <c r="AJ3" s="12"/>
      <c r="AK3" s="12" t="n">
        <v>2005</v>
      </c>
      <c r="AL3" s="12"/>
      <c r="AM3" s="12"/>
      <c r="AN3" s="12"/>
      <c r="AO3" s="12"/>
      <c r="AP3" s="12" t="n">
        <v>2010</v>
      </c>
      <c r="AQ3" s="12"/>
      <c r="AR3" s="12"/>
      <c r="AS3" s="12" t="n">
        <v>2013</v>
      </c>
      <c r="AT3" s="13" t="s">
        <v>2</v>
      </c>
      <c r="AU3" s="13" t="s">
        <v>3</v>
      </c>
    </row>
    <row r="4" s="11" customFormat="true" ht="24" hidden="false" customHeight="true" outlineLevel="0" collapsed="false">
      <c r="A4" s="14"/>
      <c r="B4" s="12" t="n">
        <v>1970</v>
      </c>
      <c r="C4" s="12" t="n">
        <v>1971</v>
      </c>
      <c r="D4" s="12" t="n">
        <v>1972</v>
      </c>
      <c r="E4" s="12" t="n">
        <v>1973</v>
      </c>
      <c r="F4" s="12" t="n">
        <v>1974</v>
      </c>
      <c r="G4" s="12" t="n">
        <v>1975</v>
      </c>
      <c r="H4" s="12" t="n">
        <v>1976</v>
      </c>
      <c r="I4" s="12" t="n">
        <v>1977</v>
      </c>
      <c r="J4" s="12" t="n">
        <v>1978</v>
      </c>
      <c r="K4" s="12" t="n">
        <v>1979</v>
      </c>
      <c r="L4" s="12" t="n">
        <v>1980</v>
      </c>
      <c r="M4" s="12" t="n">
        <v>1981</v>
      </c>
      <c r="N4" s="12" t="n">
        <v>1982</v>
      </c>
      <c r="O4" s="12" t="n">
        <v>1983</v>
      </c>
      <c r="P4" s="12" t="n">
        <v>1984</v>
      </c>
      <c r="Q4" s="12" t="n">
        <v>1985</v>
      </c>
      <c r="R4" s="12" t="n">
        <v>1986</v>
      </c>
      <c r="S4" s="12" t="n">
        <v>1987</v>
      </c>
      <c r="T4" s="12" t="n">
        <v>1988</v>
      </c>
      <c r="U4" s="12" t="n">
        <v>1989</v>
      </c>
      <c r="V4" s="12" t="n">
        <v>1990</v>
      </c>
      <c r="W4" s="12" t="n">
        <v>1991</v>
      </c>
      <c r="X4" s="12" t="n">
        <v>1992</v>
      </c>
      <c r="Y4" s="12" t="n">
        <v>1993</v>
      </c>
      <c r="Z4" s="12" t="n">
        <v>1994</v>
      </c>
      <c r="AA4" s="12" t="n">
        <v>1995</v>
      </c>
      <c r="AB4" s="12" t="n">
        <v>1996</v>
      </c>
      <c r="AC4" s="12" t="n">
        <v>1997</v>
      </c>
      <c r="AD4" s="12" t="n">
        <v>1998</v>
      </c>
      <c r="AE4" s="12" t="n">
        <v>1999</v>
      </c>
      <c r="AF4" s="12" t="n">
        <v>2000</v>
      </c>
      <c r="AG4" s="12" t="n">
        <v>2001</v>
      </c>
      <c r="AH4" s="12" t="n">
        <v>2002</v>
      </c>
      <c r="AI4" s="12" t="n">
        <v>2003</v>
      </c>
      <c r="AJ4" s="12" t="n">
        <v>2004</v>
      </c>
      <c r="AK4" s="12" t="n">
        <v>2005</v>
      </c>
      <c r="AL4" s="12" t="n">
        <v>2006</v>
      </c>
      <c r="AM4" s="12" t="n">
        <v>2007</v>
      </c>
      <c r="AN4" s="12" t="n">
        <v>2008</v>
      </c>
      <c r="AO4" s="12" t="n">
        <v>2009</v>
      </c>
      <c r="AP4" s="12" t="n">
        <v>2010</v>
      </c>
      <c r="AQ4" s="12" t="n">
        <v>2011</v>
      </c>
      <c r="AR4" s="12" t="n">
        <v>2012</v>
      </c>
      <c r="AS4" s="12" t="n">
        <v>2013</v>
      </c>
      <c r="AT4" s="13"/>
      <c r="AU4" s="13"/>
    </row>
    <row r="5" s="18" customFormat="true" ht="11.25" hidden="false" customHeight="false" outlineLevel="0" collapsed="false">
      <c r="A5" s="15" t="s">
        <v>4</v>
      </c>
      <c r="B5" s="16"/>
      <c r="C5" s="16" t="n">
        <v>16.6793755501551</v>
      </c>
      <c r="D5" s="16" t="n">
        <v>17.3679759797065</v>
      </c>
      <c r="E5" s="16" t="n">
        <v>17.7802167462506</v>
      </c>
      <c r="F5" s="16" t="n">
        <v>17.0896838042794</v>
      </c>
      <c r="G5" s="16" t="n">
        <v>16.2260917447711</v>
      </c>
      <c r="H5" s="16" t="n">
        <v>16.9314509034243</v>
      </c>
      <c r="I5" s="16" t="n">
        <v>17.2974624081475</v>
      </c>
      <c r="J5" s="16" t="n">
        <v>17.0744769750402</v>
      </c>
      <c r="K5" s="16" t="n">
        <v>17.0064776914211</v>
      </c>
      <c r="L5" s="16" t="n">
        <v>16.1840530434756</v>
      </c>
      <c r="M5" s="16" t="n">
        <v>15.7705414126335</v>
      </c>
      <c r="N5" s="16" t="n">
        <v>14.9098342978651</v>
      </c>
      <c r="O5" s="16" t="n">
        <v>14.6112150169936</v>
      </c>
      <c r="P5" s="16" t="n">
        <v>15.0719591748868</v>
      </c>
      <c r="Q5" s="16" t="n">
        <v>15.0051643953392</v>
      </c>
      <c r="R5" s="16" t="n">
        <v>14.6974658767213</v>
      </c>
      <c r="S5" s="16" t="n">
        <v>15.0229718684271</v>
      </c>
      <c r="T5" s="16" t="n">
        <v>15.5133293548233</v>
      </c>
      <c r="U5" s="16" t="n">
        <v>15.5754163764324</v>
      </c>
      <c r="V5" s="16" t="n">
        <v>15.0190215160425</v>
      </c>
      <c r="W5" s="16" t="n">
        <v>14.7550619776444</v>
      </c>
      <c r="X5" s="16" t="n">
        <v>14.7816340477218</v>
      </c>
      <c r="Y5" s="16" t="n">
        <v>14.8571301501966</v>
      </c>
      <c r="Z5" s="16" t="n">
        <v>14.9448308089782</v>
      </c>
      <c r="AA5" s="16" t="n">
        <v>14.8760466161176</v>
      </c>
      <c r="AB5" s="16" t="n">
        <v>15.159133929317</v>
      </c>
      <c r="AC5" s="16" t="n">
        <v>15.4609633538215</v>
      </c>
      <c r="AD5" s="16" t="n">
        <v>15.3899835669501</v>
      </c>
      <c r="AE5" s="16" t="n">
        <v>15.287793476376</v>
      </c>
      <c r="AF5" s="16" t="n">
        <v>15.7072713971689</v>
      </c>
      <c r="AG5" s="16" t="n">
        <v>15.4377596613508</v>
      </c>
      <c r="AH5" s="16" t="n">
        <v>15.1446215087136</v>
      </c>
      <c r="AI5" s="16" t="n">
        <v>15.228023412836</v>
      </c>
      <c r="AJ5" s="16" t="n">
        <v>15.2570087695291</v>
      </c>
      <c r="AK5" s="16" t="n">
        <v>15.2040258667022</v>
      </c>
      <c r="AL5" s="16" t="n">
        <v>14.817013124207</v>
      </c>
      <c r="AM5" s="16" t="n">
        <v>14.954447945523</v>
      </c>
      <c r="AN5" s="16" t="n">
        <v>14.3609539177177</v>
      </c>
      <c r="AO5" s="16" t="n">
        <v>13.2679348455662</v>
      </c>
      <c r="AP5" s="16" t="n">
        <v>13.7208982855097</v>
      </c>
      <c r="AQ5" s="16" t="n">
        <v>13.3569980457084</v>
      </c>
      <c r="AR5" s="16" t="n">
        <v>12.8511464021182</v>
      </c>
      <c r="AS5" s="16" t="n">
        <v>12.9948757079576</v>
      </c>
      <c r="AT5" s="17" t="n">
        <f aca="false">(AS5-AR5)/AR5*100</f>
        <v>1.11841622017258</v>
      </c>
      <c r="AU5" s="17" t="n">
        <f aca="false">(AS5-V5)/V5*100</f>
        <v>-13.4772149165828</v>
      </c>
      <c r="AW5" s="19"/>
    </row>
    <row r="6" s="18" customFormat="true" ht="11.25" hidden="false" customHeight="false" outlineLevel="0" collapsed="false">
      <c r="A6" s="20" t="s">
        <v>5</v>
      </c>
      <c r="B6" s="21" t="n">
        <v>15.3130874538745</v>
      </c>
      <c r="C6" s="21" t="n">
        <v>15.487961205719</v>
      </c>
      <c r="D6" s="21" t="n">
        <v>16.1052849041318</v>
      </c>
      <c r="E6" s="21" t="n">
        <v>16.6978691090165</v>
      </c>
      <c r="F6" s="21" t="n">
        <v>16.891274640477</v>
      </c>
      <c r="G6" s="21" t="n">
        <v>16.2911356781748</v>
      </c>
      <c r="H6" s="21" t="n">
        <v>16.5945804690832</v>
      </c>
      <c r="I6" s="21" t="n">
        <v>16.9233852313917</v>
      </c>
      <c r="J6" s="21" t="n">
        <v>16.8192144973501</v>
      </c>
      <c r="K6" s="21" t="n">
        <v>17.2389557474589</v>
      </c>
      <c r="L6" s="21" t="n">
        <v>17.2200254527655</v>
      </c>
      <c r="M6" s="21" t="n">
        <v>16.224326349718</v>
      </c>
      <c r="N6" s="21" t="n">
        <v>15.351819126488</v>
      </c>
      <c r="O6" s="21" t="n">
        <v>14.9401874162264</v>
      </c>
      <c r="P6" s="21" t="n">
        <v>15.398231382044</v>
      </c>
      <c r="Q6" s="21" t="n">
        <v>15.239032002167</v>
      </c>
      <c r="R6" s="21" t="n">
        <v>14.7768370881226</v>
      </c>
      <c r="S6" s="21" t="n">
        <v>14.9941396755776</v>
      </c>
      <c r="T6" s="21" t="n">
        <v>15.922854471484</v>
      </c>
      <c r="U6" s="21" t="n">
        <v>16.2102925908274</v>
      </c>
      <c r="V6" s="21" t="n">
        <v>15.1321643133148</v>
      </c>
      <c r="W6" s="21" t="n">
        <v>14.7141144558976</v>
      </c>
      <c r="X6" s="21" t="n">
        <v>14.9900881886433</v>
      </c>
      <c r="Y6" s="21" t="n">
        <v>14.7363455464529</v>
      </c>
      <c r="Z6" s="21" t="n">
        <v>15.1012550601703</v>
      </c>
      <c r="AA6" s="21" t="n">
        <v>15.3053012081087</v>
      </c>
      <c r="AB6" s="21" t="n">
        <v>15.6155171901385</v>
      </c>
      <c r="AC6" s="21" t="n">
        <v>15.9851008493279</v>
      </c>
      <c r="AD6" s="21" t="n">
        <v>16.0582247388493</v>
      </c>
      <c r="AE6" s="21" t="n">
        <v>16.2608145126805</v>
      </c>
      <c r="AF6" s="21" t="n">
        <v>16.8113457928697</v>
      </c>
      <c r="AG6" s="21" t="n">
        <v>16.3845841204345</v>
      </c>
      <c r="AH6" s="21" t="n">
        <v>16.3981877989668</v>
      </c>
      <c r="AI6" s="21" t="n">
        <v>16.8891545730358</v>
      </c>
      <c r="AJ6" s="21" t="n">
        <v>16.4798678063749</v>
      </c>
      <c r="AK6" s="21" t="n">
        <v>16.6116303269028</v>
      </c>
      <c r="AL6" s="21" t="n">
        <v>16.0950202327224</v>
      </c>
      <c r="AM6" s="21" t="n">
        <v>16.8511212600341</v>
      </c>
      <c r="AN6" s="21" t="n">
        <v>16.2073987547374</v>
      </c>
      <c r="AO6" s="21" t="n">
        <v>14.9920433554373</v>
      </c>
      <c r="AP6" s="21" t="n">
        <v>15.1518794294957</v>
      </c>
      <c r="AQ6" s="21" t="n">
        <v>15.2705443030603</v>
      </c>
      <c r="AR6" s="21" t="n">
        <v>15.0765132078729</v>
      </c>
      <c r="AS6" s="21" t="n">
        <v>15.2562755020766</v>
      </c>
      <c r="AT6" s="22" t="n">
        <f aca="false">(AS6-AR6)/AR6*100</f>
        <v>1.1923333447536</v>
      </c>
      <c r="AU6" s="22" t="n">
        <f aca="false">(AS6-V6)/V6*100</f>
        <v>0.820181344796627</v>
      </c>
      <c r="AW6" s="19"/>
    </row>
    <row r="7" s="18" customFormat="true" ht="11.25" hidden="false" customHeight="false" outlineLevel="0" collapsed="false">
      <c r="A7" s="20" t="s">
        <v>6</v>
      </c>
      <c r="B7" s="21" t="n">
        <v>20.6302179346528</v>
      </c>
      <c r="C7" s="21" t="n">
        <v>20.6464049698592</v>
      </c>
      <c r="D7" s="21" t="n">
        <v>21.5649182894762</v>
      </c>
      <c r="E7" s="21" t="n">
        <v>22.1292359499667</v>
      </c>
      <c r="F7" s="21" t="n">
        <v>21.2203520603278</v>
      </c>
      <c r="G7" s="21" t="n">
        <v>20.16365245091</v>
      </c>
      <c r="H7" s="21" t="n">
        <v>21.1652389286795</v>
      </c>
      <c r="I7" s="21" t="n">
        <v>21.7018197231818</v>
      </c>
      <c r="J7" s="21" t="n">
        <v>21.4264619793468</v>
      </c>
      <c r="K7" s="21" t="n">
        <v>21.3203916776985</v>
      </c>
      <c r="L7" s="21" t="n">
        <v>20.177432835952</v>
      </c>
      <c r="M7" s="21" t="n">
        <v>19.7085045781016</v>
      </c>
      <c r="N7" s="21" t="n">
        <v>18.6049212421087</v>
      </c>
      <c r="O7" s="21" t="n">
        <v>18.323777858859</v>
      </c>
      <c r="P7" s="21" t="n">
        <v>18.9721585869354</v>
      </c>
      <c r="Q7" s="21" t="n">
        <v>18.9246841211542</v>
      </c>
      <c r="R7" s="21" t="n">
        <v>18.6030330974768</v>
      </c>
      <c r="S7" s="21" t="n">
        <v>19.0755300132184</v>
      </c>
      <c r="T7" s="21" t="n">
        <v>19.7556067591334</v>
      </c>
      <c r="U7" s="21" t="n">
        <v>19.8225699329391</v>
      </c>
      <c r="V7" s="21" t="n">
        <v>19.1959094015932</v>
      </c>
      <c r="W7" s="21" t="n">
        <v>18.7952307182582</v>
      </c>
      <c r="X7" s="21" t="n">
        <v>18.827122936144</v>
      </c>
      <c r="Y7" s="21" t="n">
        <v>19.025780491928</v>
      </c>
      <c r="Z7" s="21" t="n">
        <v>19.0674551669166</v>
      </c>
      <c r="AA7" s="21" t="n">
        <v>19.0300383888247</v>
      </c>
      <c r="AB7" s="21" t="n">
        <v>19.3900972289166</v>
      </c>
      <c r="AC7" s="21" t="n">
        <v>19.7705702818749</v>
      </c>
      <c r="AD7" s="21" t="n">
        <v>19.6085453044316</v>
      </c>
      <c r="AE7" s="21" t="n">
        <v>19.4694281847863</v>
      </c>
      <c r="AF7" s="21" t="n">
        <v>19.9811530782796</v>
      </c>
      <c r="AG7" s="21" t="n">
        <v>19.6516432044877</v>
      </c>
      <c r="AH7" s="21" t="n">
        <v>19.2246889305621</v>
      </c>
      <c r="AI7" s="21" t="n">
        <v>19.300939909024</v>
      </c>
      <c r="AJ7" s="21" t="n">
        <v>19.3942911662609</v>
      </c>
      <c r="AK7" s="21" t="n">
        <v>19.2648969840503</v>
      </c>
      <c r="AL7" s="21" t="n">
        <v>18.7460616529125</v>
      </c>
      <c r="AM7" s="21" t="n">
        <v>18.846323232658</v>
      </c>
      <c r="AN7" s="21" t="n">
        <v>18.0980155413193</v>
      </c>
      <c r="AO7" s="21" t="n">
        <v>16.6640580262987</v>
      </c>
      <c r="AP7" s="21" t="n">
        <v>17.2882333912246</v>
      </c>
      <c r="AQ7" s="21" t="n">
        <v>16.7258557080318</v>
      </c>
      <c r="AR7" s="21" t="n">
        <v>16.0118715878643</v>
      </c>
      <c r="AS7" s="21" t="n">
        <v>16.1777729227561</v>
      </c>
      <c r="AT7" s="22" t="n">
        <f aca="false">(AS7-AR7)/AR7*100</f>
        <v>1.03611457274942</v>
      </c>
      <c r="AU7" s="22" t="n">
        <f aca="false">(AS7-V7)/V7*100</f>
        <v>-15.7228106035272</v>
      </c>
      <c r="AW7" s="19"/>
    </row>
    <row r="8" s="18" customFormat="true" ht="11.25" hidden="false" customHeight="false" outlineLevel="0" collapsed="false">
      <c r="A8" s="23" t="s">
        <v>7</v>
      </c>
      <c r="B8" s="21"/>
      <c r="C8" s="21" t="n">
        <v>1.75357042358928</v>
      </c>
      <c r="D8" s="21" t="n">
        <v>1.92654862418537</v>
      </c>
      <c r="E8" s="21" t="n">
        <v>2.0601043181221</v>
      </c>
      <c r="F8" s="21" t="n">
        <v>2.17593486596539</v>
      </c>
      <c r="G8" s="21" t="n">
        <v>2.21270889053376</v>
      </c>
      <c r="H8" s="21" t="n">
        <v>2.31730205938697</v>
      </c>
      <c r="I8" s="21" t="n">
        <v>2.391792080129</v>
      </c>
      <c r="J8" s="21" t="n">
        <v>2.56435331796054</v>
      </c>
      <c r="K8" s="21" t="n">
        <v>2.69312800785486</v>
      </c>
      <c r="L8" s="21" t="n">
        <v>2.90553621500305</v>
      </c>
      <c r="M8" s="21" t="n">
        <v>3.04555738569347</v>
      </c>
      <c r="N8" s="21" t="n">
        <v>3.12308021317856</v>
      </c>
      <c r="O8" s="21" t="n">
        <v>2.96672355093599</v>
      </c>
      <c r="P8" s="21" t="n">
        <v>3.00593676073874</v>
      </c>
      <c r="Q8" s="21" t="n">
        <v>3.06060963564809</v>
      </c>
      <c r="R8" s="21" t="n">
        <v>2.98215232422215</v>
      </c>
      <c r="S8" s="21" t="n">
        <v>3.03924244750728</v>
      </c>
      <c r="T8" s="21" t="n">
        <v>2.9650906191773</v>
      </c>
      <c r="U8" s="21" t="n">
        <v>3.06800221337393</v>
      </c>
      <c r="V8" s="21" t="n">
        <v>2.98076245333946</v>
      </c>
      <c r="W8" s="21" t="n">
        <v>3.21106568807754</v>
      </c>
      <c r="X8" s="21" t="n">
        <v>3.18444823760443</v>
      </c>
      <c r="Y8" s="21" t="n">
        <v>3.04983610440934</v>
      </c>
      <c r="Z8" s="21" t="n">
        <v>3.22420902691956</v>
      </c>
      <c r="AA8" s="21" t="n">
        <v>3.02312697639962</v>
      </c>
      <c r="AB8" s="21" t="n">
        <v>3.11595836331967</v>
      </c>
      <c r="AC8" s="21" t="n">
        <v>3.19804947276375</v>
      </c>
      <c r="AD8" s="21" t="n">
        <v>3.35644028024572</v>
      </c>
      <c r="AE8" s="21" t="n">
        <v>3.2761946522777</v>
      </c>
      <c r="AF8" s="21" t="n">
        <v>3.40930848596575</v>
      </c>
      <c r="AG8" s="21" t="n">
        <v>3.38084366737823</v>
      </c>
      <c r="AH8" s="21" t="n">
        <v>3.40406235858361</v>
      </c>
      <c r="AI8" s="21" t="n">
        <v>3.42266682582124</v>
      </c>
      <c r="AJ8" s="21" t="n">
        <v>3.43690738258834</v>
      </c>
      <c r="AK8" s="21" t="n">
        <v>3.56275879833133</v>
      </c>
      <c r="AL8" s="21" t="n">
        <v>3.60303280170466</v>
      </c>
      <c r="AM8" s="21" t="n">
        <v>3.69135669979141</v>
      </c>
      <c r="AN8" s="21" t="n">
        <v>3.58383226264387</v>
      </c>
      <c r="AO8" s="21" t="n">
        <v>3.5082923803532</v>
      </c>
      <c r="AP8" s="21" t="n">
        <v>3.62308886185408</v>
      </c>
      <c r="AQ8" s="21" t="n">
        <v>3.7020353379494</v>
      </c>
      <c r="AR8" s="21" t="n">
        <v>3.70510103883678</v>
      </c>
      <c r="AS8" s="21" t="n">
        <v>3.81566361755142</v>
      </c>
      <c r="AT8" s="22" t="n">
        <f aca="false">(AS8-AR8)/AR8*100</f>
        <v>2.98406379625621</v>
      </c>
      <c r="AU8" s="22" t="n">
        <f aca="false">(AS8-V8)/V8*100</f>
        <v>28.0096511305886</v>
      </c>
      <c r="AW8" s="19"/>
    </row>
    <row r="9" s="18" customFormat="true" ht="11.25" hidden="false" customHeight="false" outlineLevel="0" collapsed="false">
      <c r="A9" s="24" t="s">
        <v>8</v>
      </c>
      <c r="B9" s="16"/>
      <c r="C9" s="16" t="n">
        <v>1.512502970414</v>
      </c>
      <c r="D9" s="16" t="n">
        <v>1.53482640202028</v>
      </c>
      <c r="E9" s="16" t="n">
        <v>1.65327388807331</v>
      </c>
      <c r="F9" s="16" t="n">
        <v>1.66528863266221</v>
      </c>
      <c r="G9" s="16" t="n">
        <v>1.63961522958053</v>
      </c>
      <c r="H9" s="16" t="n">
        <v>1.69667528534561</v>
      </c>
      <c r="I9" s="16" t="n">
        <v>1.7358056855435</v>
      </c>
      <c r="J9" s="16" t="n">
        <v>1.78186743667432</v>
      </c>
      <c r="K9" s="16" t="n">
        <v>1.83566235334714</v>
      </c>
      <c r="L9" s="16" t="n">
        <v>1.81655181032316</v>
      </c>
      <c r="M9" s="16" t="n">
        <v>1.74078483476153</v>
      </c>
      <c r="N9" s="16" t="n">
        <v>1.68215755836746</v>
      </c>
      <c r="O9" s="16" t="n">
        <v>1.63071165310776</v>
      </c>
      <c r="P9" s="16" t="n">
        <v>1.60507131796202</v>
      </c>
      <c r="Q9" s="16" t="n">
        <v>1.56200134899616</v>
      </c>
      <c r="R9" s="16" t="n">
        <v>1.62460124236809</v>
      </c>
      <c r="S9" s="16" t="n">
        <v>1.64826613988095</v>
      </c>
      <c r="T9" s="16" t="n">
        <v>1.67497662172006</v>
      </c>
      <c r="U9" s="16" t="n">
        <v>1.68819897378241</v>
      </c>
      <c r="V9" s="16" t="n">
        <v>1.63892509155758</v>
      </c>
      <c r="W9" s="16" t="n">
        <v>1.63024007946939</v>
      </c>
      <c r="X9" s="16" t="n">
        <v>1.63857444642057</v>
      </c>
      <c r="Y9" s="16" t="n">
        <v>1.65764607798594</v>
      </c>
      <c r="Z9" s="16" t="n">
        <v>1.70222930321776</v>
      </c>
      <c r="AA9" s="16" t="n">
        <v>1.78199808739568</v>
      </c>
      <c r="AB9" s="16" t="n">
        <v>1.87665758126697</v>
      </c>
      <c r="AC9" s="16" t="n">
        <v>1.96823912869344</v>
      </c>
      <c r="AD9" s="16" t="n">
        <v>1.99046370449335</v>
      </c>
      <c r="AE9" s="16" t="n">
        <v>1.95395907300105</v>
      </c>
      <c r="AF9" s="16" t="n">
        <v>1.97639396885533</v>
      </c>
      <c r="AG9" s="16" t="n">
        <v>1.96169895223166</v>
      </c>
      <c r="AH9" s="16" t="n">
        <v>1.92320716972967</v>
      </c>
      <c r="AI9" s="16" t="n">
        <v>1.90842927533575</v>
      </c>
      <c r="AJ9" s="16" t="n">
        <v>2.00200311412968</v>
      </c>
      <c r="AK9" s="16" t="n">
        <v>2.03343275788457</v>
      </c>
      <c r="AL9" s="16" t="n">
        <v>2.05332401796677</v>
      </c>
      <c r="AM9" s="16" t="n">
        <v>2.10831523880802</v>
      </c>
      <c r="AN9" s="16" t="n">
        <v>2.22575594967279</v>
      </c>
      <c r="AO9" s="16" t="n">
        <v>2.16177369341588</v>
      </c>
      <c r="AP9" s="16" t="n">
        <v>2.30164897151131</v>
      </c>
      <c r="AQ9" s="16" t="n">
        <v>2.33213070377996</v>
      </c>
      <c r="AR9" s="16" t="n">
        <v>2.43103877626335</v>
      </c>
      <c r="AS9" s="16" t="n">
        <v>2.47002643395799</v>
      </c>
      <c r="AT9" s="17" t="n">
        <f aca="false">(AS9-AR9)/AR9*100</f>
        <v>1.60374478907166</v>
      </c>
      <c r="AU9" s="17" t="n">
        <f aca="false">(AS9-V9)/V9*100</f>
        <v>50.7101481746528</v>
      </c>
      <c r="AW9" s="19"/>
    </row>
    <row r="10" s="18" customFormat="true" ht="11.25" hidden="false" customHeight="false" outlineLevel="0" collapsed="false">
      <c r="A10" s="25" t="s">
        <v>9</v>
      </c>
      <c r="B10" s="21"/>
      <c r="C10" s="21" t="n">
        <v>0.888481712520828</v>
      </c>
      <c r="D10" s="21" t="n">
        <v>0.941464574257426</v>
      </c>
      <c r="E10" s="21" t="n">
        <v>1.08783074757282</v>
      </c>
      <c r="F10" s="21" t="n">
        <v>1.14900055660377</v>
      </c>
      <c r="G10" s="21" t="n">
        <v>1.19972675925926</v>
      </c>
      <c r="H10" s="21" t="n">
        <v>1.28876323423423</v>
      </c>
      <c r="I10" s="21" t="n">
        <v>1.30010224778761</v>
      </c>
      <c r="J10" s="21" t="n">
        <v>1.37995675</v>
      </c>
      <c r="K10" s="21" t="n">
        <v>1.42534294957983</v>
      </c>
      <c r="L10" s="21" t="n">
        <v>1.37466037704918</v>
      </c>
      <c r="M10" s="21" t="n">
        <v>1.249997504</v>
      </c>
      <c r="N10" s="21" t="n">
        <v>1.2203548515625</v>
      </c>
      <c r="O10" s="21" t="n">
        <v>1.14048860769231</v>
      </c>
      <c r="P10" s="21" t="n">
        <v>1.11570484210526</v>
      </c>
      <c r="Q10" s="21" t="n">
        <v>1.14840780147059</v>
      </c>
      <c r="R10" s="21" t="n">
        <v>1.25707074820144</v>
      </c>
      <c r="S10" s="21" t="n">
        <v>1.26299316197183</v>
      </c>
      <c r="T10" s="21" t="n">
        <v>1.26701390972222</v>
      </c>
      <c r="U10" s="21" t="n">
        <v>1.25565021768707</v>
      </c>
      <c r="V10" s="21" t="n">
        <v>1.22834624666667</v>
      </c>
      <c r="W10" s="21" t="n">
        <v>1.25768167763158</v>
      </c>
      <c r="X10" s="21" t="n">
        <v>1.2626264</v>
      </c>
      <c r="Y10" s="21" t="n">
        <v>1.29236747133758</v>
      </c>
      <c r="Z10" s="21" t="n">
        <v>1.32321203773585</v>
      </c>
      <c r="AA10" s="21" t="n">
        <v>1.40565880246914</v>
      </c>
      <c r="AB10" s="21" t="n">
        <v>1.49969184146341</v>
      </c>
      <c r="AC10" s="21" t="n">
        <v>1.5746964491018</v>
      </c>
      <c r="AD10" s="21" t="n">
        <v>1.60109184023669</v>
      </c>
      <c r="AE10" s="21" t="n">
        <v>1.62583653488372</v>
      </c>
      <c r="AF10" s="21" t="n">
        <v>1.67033154857143</v>
      </c>
      <c r="AG10" s="21" t="n">
        <v>1.68854658757062</v>
      </c>
      <c r="AH10" s="21" t="n">
        <v>1.66571158100559</v>
      </c>
      <c r="AI10" s="21" t="n">
        <v>1.60661558241758</v>
      </c>
      <c r="AJ10" s="21" t="n">
        <v>1.68353711413044</v>
      </c>
      <c r="AK10" s="21" t="n">
        <v>1.66934340322581</v>
      </c>
      <c r="AL10" s="21" t="n">
        <v>1.67035415425532</v>
      </c>
      <c r="AM10" s="21" t="n">
        <v>1.73497001052632</v>
      </c>
      <c r="AN10" s="21" t="n">
        <v>1.81190380208333</v>
      </c>
      <c r="AO10" s="21" t="n">
        <v>1.68070174611399</v>
      </c>
      <c r="AP10" s="21" t="n">
        <v>1.89981957948718</v>
      </c>
      <c r="AQ10" s="21" t="n">
        <v>1.97733392385787</v>
      </c>
      <c r="AR10" s="21" t="n">
        <v>2.12144375376884</v>
      </c>
      <c r="AS10" s="21" t="n">
        <v>2.261939095</v>
      </c>
      <c r="AT10" s="22" t="n">
        <f aca="false">(AS10-AR10)/AR10*100</f>
        <v>6.62262862173742</v>
      </c>
      <c r="AU10" s="22" t="n">
        <f aca="false">(AS10-V10)/V10*100</f>
        <v>84.1450731939931</v>
      </c>
      <c r="AW10" s="19"/>
    </row>
    <row r="11" s="18" customFormat="true" ht="11.25" hidden="false" customHeight="false" outlineLevel="0" collapsed="false">
      <c r="A11" s="26" t="s">
        <v>10</v>
      </c>
      <c r="B11" s="16"/>
      <c r="C11" s="16" t="n">
        <v>7.80658017621915</v>
      </c>
      <c r="D11" s="16" t="n">
        <v>8.03339241534508</v>
      </c>
      <c r="E11" s="16" t="n">
        <v>8.43943448723165</v>
      </c>
      <c r="F11" s="16" t="n">
        <v>8.4302585609053</v>
      </c>
      <c r="G11" s="16" t="n">
        <v>8.47017954728868</v>
      </c>
      <c r="H11" s="16" t="n">
        <v>8.85305426117083</v>
      </c>
      <c r="I11" s="16" t="n">
        <v>8.87878982879799</v>
      </c>
      <c r="J11" s="16" t="n">
        <v>9.15279665422342</v>
      </c>
      <c r="K11" s="16" t="n">
        <v>9.39526540238725</v>
      </c>
      <c r="L11" s="16" t="n">
        <v>9.30150823625613</v>
      </c>
      <c r="M11" s="16" t="n">
        <v>9.00932601043391</v>
      </c>
      <c r="N11" s="16" t="n">
        <v>8.88964158960632</v>
      </c>
      <c r="O11" s="16" t="n">
        <v>8.84309162906265</v>
      </c>
      <c r="P11" s="16" t="n">
        <v>8.87492720753323</v>
      </c>
      <c r="Q11" s="16" t="n">
        <v>8.97008179613309</v>
      </c>
      <c r="R11" s="16" t="n">
        <v>9.06748416217717</v>
      </c>
      <c r="S11" s="16" t="n">
        <v>9.1996618727847</v>
      </c>
      <c r="T11" s="16" t="n">
        <v>9.16539739905865</v>
      </c>
      <c r="U11" s="16" t="n">
        <v>9.13155841400645</v>
      </c>
      <c r="V11" s="16" t="n">
        <v>9.2948370665772</v>
      </c>
      <c r="W11" s="16" t="n">
        <v>9.11524747265608</v>
      </c>
      <c r="X11" s="16" t="n">
        <v>8.5424549364345</v>
      </c>
      <c r="Y11" s="16" t="n">
        <v>8.06800399392829</v>
      </c>
      <c r="Z11" s="16" t="n">
        <v>7.61751224595107</v>
      </c>
      <c r="AA11" s="16" t="n">
        <v>7.53891797987491</v>
      </c>
      <c r="AB11" s="16" t="n">
        <v>7.56879108792652</v>
      </c>
      <c r="AC11" s="16" t="n">
        <v>7.29234372071964</v>
      </c>
      <c r="AD11" s="16" t="n">
        <v>7.26996214475479</v>
      </c>
      <c r="AE11" s="16" t="n">
        <v>7.20043268492702</v>
      </c>
      <c r="AF11" s="16" t="n">
        <v>7.25841437380608</v>
      </c>
      <c r="AG11" s="16" t="n">
        <v>7.31741337813306</v>
      </c>
      <c r="AH11" s="16" t="n">
        <v>7.30814769407424</v>
      </c>
      <c r="AI11" s="16" t="n">
        <v>7.51609716600123</v>
      </c>
      <c r="AJ11" s="16" t="n">
        <v>7.49192488095758</v>
      </c>
      <c r="AK11" s="16" t="n">
        <v>7.4387167757164</v>
      </c>
      <c r="AL11" s="16" t="n">
        <v>7.55742230990588</v>
      </c>
      <c r="AM11" s="16" t="n">
        <v>7.51907636690525</v>
      </c>
      <c r="AN11" s="16" t="n">
        <v>7.46244800081576</v>
      </c>
      <c r="AO11" s="16" t="n">
        <v>6.85140389825058</v>
      </c>
      <c r="AP11" s="16" t="n">
        <v>7.10928469543415</v>
      </c>
      <c r="AQ11" s="16" t="n">
        <v>7.06812894972453</v>
      </c>
      <c r="AR11" s="16" t="n">
        <v>6.95357896079049</v>
      </c>
      <c r="AS11" s="16" t="n">
        <v>6.79905656578885</v>
      </c>
      <c r="AT11" s="17" t="n">
        <f aca="false">(AS11-AR11)/AR11*100</f>
        <v>-2.22219947271703</v>
      </c>
      <c r="AU11" s="17" t="n">
        <f aca="false">(AS11-V11)/V11*100</f>
        <v>-26.8512560565779</v>
      </c>
      <c r="AW11" s="19"/>
    </row>
    <row r="12" s="18" customFormat="true" ht="11.25" hidden="false" customHeight="false" outlineLevel="0" collapsed="false">
      <c r="A12" s="25" t="s">
        <v>11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 t="n">
        <v>8.42277543262518</v>
      </c>
      <c r="W12" s="21" t="n">
        <v>8.35238774137765</v>
      </c>
      <c r="X12" s="21" t="n">
        <v>8.05640877431234</v>
      </c>
      <c r="Y12" s="21" t="n">
        <v>7.8802236878714</v>
      </c>
      <c r="Z12" s="21" t="n">
        <v>7.81420737633745</v>
      </c>
      <c r="AA12" s="21" t="n">
        <v>7.87472113168988</v>
      </c>
      <c r="AB12" s="21" t="n">
        <v>8.1120751054033</v>
      </c>
      <c r="AC12" s="21" t="n">
        <v>7.9048608870843</v>
      </c>
      <c r="AD12" s="21" t="n">
        <v>7.88375423665977</v>
      </c>
      <c r="AE12" s="21" t="n">
        <v>7.74148807243279</v>
      </c>
      <c r="AF12" s="21" t="n">
        <v>7.7555630922233</v>
      </c>
      <c r="AG12" s="21" t="n">
        <v>7.88658644526184</v>
      </c>
      <c r="AH12" s="21" t="n">
        <v>7.82162641695718</v>
      </c>
      <c r="AI12" s="21" t="n">
        <v>8.00384828693355</v>
      </c>
      <c r="AJ12" s="21" t="n">
        <v>7.97504463165224</v>
      </c>
      <c r="AK12" s="21" t="n">
        <v>7.89139990367312</v>
      </c>
      <c r="AL12" s="21" t="n">
        <v>7.87520774782914</v>
      </c>
      <c r="AM12" s="21" t="n">
        <v>7.7340991631088</v>
      </c>
      <c r="AN12" s="21" t="n">
        <v>7.54766623115638</v>
      </c>
      <c r="AO12" s="21" t="n">
        <v>6.94939105136795</v>
      </c>
      <c r="AP12" s="21" t="n">
        <v>7.14870263700196</v>
      </c>
      <c r="AQ12" s="21" t="n">
        <v>6.84343770491803</v>
      </c>
      <c r="AR12" s="21" t="n">
        <v>6.74818143753399</v>
      </c>
      <c r="AS12" s="21" t="n">
        <v>6.56887610944927</v>
      </c>
      <c r="AT12" s="22" t="n">
        <f aca="false">(AS12-AR12)/AR12*100</f>
        <v>-2.65709109549731</v>
      </c>
      <c r="AU12" s="22" t="n">
        <f aca="false">(AS12-V12)/V12*100</f>
        <v>-22.0105514863299</v>
      </c>
      <c r="AW12" s="19"/>
    </row>
    <row r="13" s="18" customFormat="true" ht="12" hidden="false" customHeight="true" outlineLevel="0" collapsed="false">
      <c r="A13" s="25" t="s">
        <v>12</v>
      </c>
      <c r="B13" s="21" t="n">
        <v>8.61675606880958</v>
      </c>
      <c r="C13" s="21" t="n">
        <v>8.6574776174911</v>
      </c>
      <c r="D13" s="21" t="n">
        <v>8.83484264177867</v>
      </c>
      <c r="E13" s="21" t="n">
        <v>9.30662880590324</v>
      </c>
      <c r="F13" s="21" t="n">
        <v>8.98242977509606</v>
      </c>
      <c r="G13" s="21" t="n">
        <v>8.5615268783491</v>
      </c>
      <c r="H13" s="21" t="n">
        <v>9.07921865846972</v>
      </c>
      <c r="I13" s="21" t="n">
        <v>8.93024489356762</v>
      </c>
      <c r="J13" s="21" t="n">
        <v>9.11457585361242</v>
      </c>
      <c r="K13" s="21" t="n">
        <v>9.47964733559071</v>
      </c>
      <c r="L13" s="21" t="n">
        <v>9.06988674347227</v>
      </c>
      <c r="M13" s="21" t="n">
        <v>8.63628231569779</v>
      </c>
      <c r="N13" s="21" t="n">
        <v>8.33226809716464</v>
      </c>
      <c r="O13" s="21" t="n">
        <v>8.19676497200921</v>
      </c>
      <c r="P13" s="21" t="n">
        <v>8.18156900221754</v>
      </c>
      <c r="Q13" s="21" t="n">
        <v>8.29384150059788</v>
      </c>
      <c r="R13" s="21" t="n">
        <v>8.3354545957964</v>
      </c>
      <c r="S13" s="21" t="n">
        <v>8.37441885783127</v>
      </c>
      <c r="T13" s="21" t="n">
        <v>8.32566499198466</v>
      </c>
      <c r="U13" s="21" t="n">
        <v>8.36053124374096</v>
      </c>
      <c r="V13" s="21" t="n">
        <v>8.2987969731738</v>
      </c>
      <c r="W13" s="21" t="n">
        <v>8.40421722103923</v>
      </c>
      <c r="X13" s="21" t="n">
        <v>8.19860475789485</v>
      </c>
      <c r="Y13" s="21" t="n">
        <v>8.0261915687734</v>
      </c>
      <c r="Z13" s="21" t="n">
        <v>8.0036161018271</v>
      </c>
      <c r="AA13" s="21" t="n">
        <v>8.0684514806867</v>
      </c>
      <c r="AB13" s="21" t="n">
        <v>8.30304971454866</v>
      </c>
      <c r="AC13" s="21" t="n">
        <v>8.1010871947038</v>
      </c>
      <c r="AD13" s="21" t="n">
        <v>8.19550170258649</v>
      </c>
      <c r="AE13" s="21" t="n">
        <v>8.11557940365304</v>
      </c>
      <c r="AF13" s="21" t="n">
        <v>8.14899639047402</v>
      </c>
      <c r="AG13" s="21" t="n">
        <v>8.2706316652584</v>
      </c>
      <c r="AH13" s="21" t="n">
        <v>8.20598955442693</v>
      </c>
      <c r="AI13" s="21" t="n">
        <v>8.34622850880732</v>
      </c>
      <c r="AJ13" s="21" t="n">
        <v>8.30978647872889</v>
      </c>
      <c r="AK13" s="21" t="n">
        <v>8.19991637795559</v>
      </c>
      <c r="AL13" s="21" t="n">
        <v>8.13581078066439</v>
      </c>
      <c r="AM13" s="21" t="n">
        <v>7.93343176450549</v>
      </c>
      <c r="AN13" s="21" t="n">
        <v>7.73226408266514</v>
      </c>
      <c r="AO13" s="21" t="n">
        <v>7.10266709366648</v>
      </c>
      <c r="AP13" s="21" t="n">
        <v>7.28555412327836</v>
      </c>
      <c r="AQ13" s="21" t="n">
        <v>6.89989785790816</v>
      </c>
      <c r="AR13" s="21" t="n">
        <v>6.84524536984038</v>
      </c>
      <c r="AS13" s="21" t="n">
        <v>6.6788791500005</v>
      </c>
      <c r="AT13" s="22" t="n">
        <f aca="false">(AS13-AR13)/AR13*100</f>
        <v>-2.43039088960751</v>
      </c>
      <c r="AU13" s="22" t="n">
        <f aca="false">(AS13-V13)/V13*100</f>
        <v>-19.5199114812635</v>
      </c>
      <c r="AW13" s="19"/>
    </row>
    <row r="14" s="18" customFormat="true" ht="11.25" hidden="false" customHeight="false" outlineLevel="0" collapsed="false">
      <c r="A14" s="27" t="s">
        <v>13</v>
      </c>
      <c r="B14" s="21" t="n">
        <v>12.635293929918</v>
      </c>
      <c r="C14" s="21" t="n">
        <v>12.4857248324718</v>
      </c>
      <c r="D14" s="21" t="n">
        <v>12.7246606237693</v>
      </c>
      <c r="E14" s="21" t="n">
        <v>13.3267281903845</v>
      </c>
      <c r="F14" s="21" t="n">
        <v>12.9901811367579</v>
      </c>
      <c r="G14" s="21" t="n">
        <v>12.3724020132437</v>
      </c>
      <c r="H14" s="21" t="n">
        <v>13.1432526271435</v>
      </c>
      <c r="I14" s="21" t="n">
        <v>12.9669688735367</v>
      </c>
      <c r="J14" s="21" t="n">
        <v>13.4716655823365</v>
      </c>
      <c r="K14" s="21" t="n">
        <v>14.0740556565605</v>
      </c>
      <c r="L14" s="21" t="n">
        <v>13.3886577653474</v>
      </c>
      <c r="M14" s="21" t="n">
        <v>12.95793149532</v>
      </c>
      <c r="N14" s="21" t="n">
        <v>12.4442480883385</v>
      </c>
      <c r="O14" s="21" t="n">
        <v>12.4982422493024</v>
      </c>
      <c r="P14" s="21" t="n">
        <v>12.794568134522</v>
      </c>
      <c r="Q14" s="21" t="n">
        <v>12.9342748622341</v>
      </c>
      <c r="R14" s="21" t="n">
        <v>12.9650922769983</v>
      </c>
      <c r="S14" s="21" t="n">
        <v>12.8338802207983</v>
      </c>
      <c r="T14" s="21" t="n">
        <v>12.6725197849325</v>
      </c>
      <c r="U14" s="21" t="n">
        <v>12.2794414759078</v>
      </c>
      <c r="V14" s="21" t="n">
        <v>11.8475360868908</v>
      </c>
      <c r="W14" s="21" t="n">
        <v>11.4752861572314</v>
      </c>
      <c r="X14" s="21" t="n">
        <v>10.8911968384743</v>
      </c>
      <c r="Y14" s="21" t="n">
        <v>10.7411413173358</v>
      </c>
      <c r="Z14" s="21" t="n">
        <v>10.5526907224092</v>
      </c>
      <c r="AA14" s="21" t="n">
        <v>10.4908124196373</v>
      </c>
      <c r="AB14" s="21" t="n">
        <v>10.8326470523591</v>
      </c>
      <c r="AC14" s="21" t="n">
        <v>10.4202487446985</v>
      </c>
      <c r="AD14" s="21" t="n">
        <v>10.3257289617087</v>
      </c>
      <c r="AE14" s="21" t="n">
        <v>9.9288349190493</v>
      </c>
      <c r="AF14" s="21" t="n">
        <v>9.88412586995668</v>
      </c>
      <c r="AG14" s="21" t="n">
        <v>10.0985471945591</v>
      </c>
      <c r="AH14" s="21" t="n">
        <v>9.91651185713247</v>
      </c>
      <c r="AI14" s="21" t="n">
        <v>9.94595437469705</v>
      </c>
      <c r="AJ14" s="21" t="n">
        <v>9.75323849407886</v>
      </c>
      <c r="AK14" s="21" t="n">
        <v>9.54061824553745</v>
      </c>
      <c r="AL14" s="21" t="n">
        <v>9.70367493868829</v>
      </c>
      <c r="AM14" s="21" t="n">
        <v>9.32254946938478</v>
      </c>
      <c r="AN14" s="21" t="n">
        <v>9.44274337554798</v>
      </c>
      <c r="AO14" s="21" t="n">
        <v>8.79920933129771</v>
      </c>
      <c r="AP14" s="21" t="n">
        <v>9.28407452572868</v>
      </c>
      <c r="AQ14" s="21" t="n">
        <v>8.94377528460852</v>
      </c>
      <c r="AR14" s="21" t="n">
        <v>9.09308440250497</v>
      </c>
      <c r="AS14" s="21" t="n">
        <v>9.25176192100167</v>
      </c>
      <c r="AT14" s="22" t="n">
        <f aca="false">(AS14-AR14)/AR14*100</f>
        <v>1.74503514399341</v>
      </c>
      <c r="AU14" s="22" t="n">
        <f aca="false">(AS14-V14)/V14*100</f>
        <v>-21.9098228260416</v>
      </c>
      <c r="AW14" s="19"/>
    </row>
    <row r="15" s="18" customFormat="true" ht="11.25" hidden="false" customHeight="false" outlineLevel="0" collapsed="false">
      <c r="A15" s="27" t="s">
        <v>14</v>
      </c>
      <c r="B15" s="21" t="n">
        <v>3.20732984508657</v>
      </c>
      <c r="C15" s="21" t="n">
        <v>3.46709556125124</v>
      </c>
      <c r="D15" s="21" t="n">
        <v>3.60690615708801</v>
      </c>
      <c r="E15" s="21" t="n">
        <v>3.98574081702712</v>
      </c>
      <c r="F15" s="21" t="n">
        <v>4.27370474571469</v>
      </c>
      <c r="G15" s="21" t="n">
        <v>4.36800773889637</v>
      </c>
      <c r="H15" s="21" t="n">
        <v>4.77850903347373</v>
      </c>
      <c r="I15" s="21" t="n">
        <v>4.52257226177437</v>
      </c>
      <c r="J15" s="21" t="n">
        <v>4.44548628597731</v>
      </c>
      <c r="K15" s="21" t="n">
        <v>4.68850673572349</v>
      </c>
      <c r="L15" s="21" t="n">
        <v>4.94327004353828</v>
      </c>
      <c r="M15" s="21" t="n">
        <v>5.01844005277045</v>
      </c>
      <c r="N15" s="21" t="n">
        <v>4.84047472706278</v>
      </c>
      <c r="O15" s="21" t="n">
        <v>4.9086195961654</v>
      </c>
      <c r="P15" s="21" t="n">
        <v>4.64910608740895</v>
      </c>
      <c r="Q15" s="21" t="n">
        <v>4.48402524493287</v>
      </c>
      <c r="R15" s="21" t="n">
        <v>4.58198989637975</v>
      </c>
      <c r="S15" s="21" t="n">
        <v>4.59078092537698</v>
      </c>
      <c r="T15" s="21" t="n">
        <v>4.66275763888889</v>
      </c>
      <c r="U15" s="21" t="n">
        <v>5.10045152098575</v>
      </c>
      <c r="V15" s="21" t="n">
        <v>5.19301409750346</v>
      </c>
      <c r="W15" s="21" t="n">
        <v>5.38244775355644</v>
      </c>
      <c r="X15" s="21" t="n">
        <v>5.66420252712189</v>
      </c>
      <c r="Y15" s="21" t="n">
        <v>5.30117093298693</v>
      </c>
      <c r="Z15" s="21" t="n">
        <v>5.51508169128677</v>
      </c>
      <c r="AA15" s="21" t="n">
        <v>5.79276101858434</v>
      </c>
      <c r="AB15" s="21" t="n">
        <v>5.52048448542263</v>
      </c>
      <c r="AC15" s="21" t="n">
        <v>5.95729833514388</v>
      </c>
      <c r="AD15" s="21" t="n">
        <v>6.101354815971</v>
      </c>
      <c r="AE15" s="21" t="n">
        <v>6.60746888070729</v>
      </c>
      <c r="AF15" s="21" t="n">
        <v>6.91751539837075</v>
      </c>
      <c r="AG15" s="21" t="n">
        <v>6.86911070455048</v>
      </c>
      <c r="AH15" s="21" t="n">
        <v>7.17361261587485</v>
      </c>
      <c r="AI15" s="21" t="n">
        <v>7.17016515783487</v>
      </c>
      <c r="AJ15" s="21" t="n">
        <v>7.44768571361908</v>
      </c>
      <c r="AK15" s="21" t="n">
        <v>7.64110056569636</v>
      </c>
      <c r="AL15" s="21" t="n">
        <v>7.32533062825455</v>
      </c>
      <c r="AM15" s="21" t="n">
        <v>7.46710761340525</v>
      </c>
      <c r="AN15" s="21" t="n">
        <v>6.73480046973882</v>
      </c>
      <c r="AO15" s="21" t="n">
        <v>5.95252814440994</v>
      </c>
      <c r="AP15" s="21" t="n">
        <v>5.62628986534373</v>
      </c>
      <c r="AQ15" s="21" t="n">
        <v>5.66576981342006</v>
      </c>
      <c r="AR15" s="21" t="n">
        <v>5.56894682033956</v>
      </c>
      <c r="AS15" s="21" t="n">
        <v>5.05789302884615</v>
      </c>
      <c r="AT15" s="22" t="n">
        <f aca="false">(AS15-AR15)/AR15*100</f>
        <v>-9.17684811833502</v>
      </c>
      <c r="AU15" s="22" t="n">
        <f aca="false">(AS15-V15)/V15*100</f>
        <v>-2.60197769773561</v>
      </c>
      <c r="AW15" s="19"/>
    </row>
    <row r="16" s="18" customFormat="true" ht="11.25" hidden="false" customHeight="false" outlineLevel="0" collapsed="false">
      <c r="A16" s="28" t="s">
        <v>15</v>
      </c>
      <c r="B16" s="21" t="n">
        <v>7.84678823234949</v>
      </c>
      <c r="C16" s="21" t="n">
        <v>8.07130190334516</v>
      </c>
      <c r="D16" s="21" t="n">
        <v>8.2908489849155</v>
      </c>
      <c r="E16" s="21" t="n">
        <v>8.8921010745026</v>
      </c>
      <c r="F16" s="21" t="n">
        <v>8.50235595051792</v>
      </c>
      <c r="G16" s="21" t="n">
        <v>7.84306601639283</v>
      </c>
      <c r="H16" s="21" t="n">
        <v>8.54979912454057</v>
      </c>
      <c r="I16" s="21" t="n">
        <v>8.24975033554579</v>
      </c>
      <c r="J16" s="21" t="n">
        <v>8.56241417247881</v>
      </c>
      <c r="K16" s="21" t="n">
        <v>8.64644426420734</v>
      </c>
      <c r="L16" s="21" t="n">
        <v>8.2513215593835</v>
      </c>
      <c r="M16" s="21" t="n">
        <v>7.33887088456962</v>
      </c>
      <c r="N16" s="21" t="n">
        <v>6.98047975697618</v>
      </c>
      <c r="O16" s="21" t="n">
        <v>6.66398334997148</v>
      </c>
      <c r="P16" s="21" t="n">
        <v>6.41119452181163</v>
      </c>
      <c r="Q16" s="21" t="n">
        <v>6.20833926459426</v>
      </c>
      <c r="R16" s="21" t="n">
        <v>5.99834483727629</v>
      </c>
      <c r="S16" s="21" t="n">
        <v>5.85275897910698</v>
      </c>
      <c r="T16" s="21" t="n">
        <v>5.79195612450497</v>
      </c>
      <c r="U16" s="21" t="n">
        <v>6.02915071142423</v>
      </c>
      <c r="V16" s="21" t="n">
        <v>5.93420341078881</v>
      </c>
      <c r="W16" s="21" t="n">
        <v>6.32761539644566</v>
      </c>
      <c r="X16" s="21" t="n">
        <v>6.10990697318529</v>
      </c>
      <c r="Y16" s="21" t="n">
        <v>5.7723606812718</v>
      </c>
      <c r="Z16" s="21" t="n">
        <v>5.6629043450393</v>
      </c>
      <c r="AA16" s="21" t="n">
        <v>5.7760812591385</v>
      </c>
      <c r="AB16" s="21" t="n">
        <v>6.02149423073703</v>
      </c>
      <c r="AC16" s="21" t="n">
        <v>5.85836379868505</v>
      </c>
      <c r="AD16" s="21" t="n">
        <v>6.19304723427602</v>
      </c>
      <c r="AE16" s="21" t="n">
        <v>6.06399566634137</v>
      </c>
      <c r="AF16" s="21" t="n">
        <v>5.98876105598633</v>
      </c>
      <c r="AG16" s="21" t="n">
        <v>6.00287911998304</v>
      </c>
      <c r="AH16" s="21" t="n">
        <v>5.86743395829286</v>
      </c>
      <c r="AI16" s="21" t="n">
        <v>5.9186739493907</v>
      </c>
      <c r="AJ16" s="21" t="n">
        <v>5.88802784826287</v>
      </c>
      <c r="AK16" s="21" t="n">
        <v>5.86375985617664</v>
      </c>
      <c r="AL16" s="21" t="n">
        <v>5.6734271400258</v>
      </c>
      <c r="AM16" s="21" t="n">
        <v>5.51623657510904</v>
      </c>
      <c r="AN16" s="21" t="n">
        <v>5.42789537342205</v>
      </c>
      <c r="AO16" s="21" t="n">
        <v>5.15673909210425</v>
      </c>
      <c r="AP16" s="21" t="n">
        <v>5.23407603041217</v>
      </c>
      <c r="AQ16" s="21" t="n">
        <v>4.75433988269346</v>
      </c>
      <c r="AR16" s="21" t="n">
        <v>4.75086792970477</v>
      </c>
      <c r="AS16" s="21" t="n">
        <v>4.78870122460128</v>
      </c>
      <c r="AT16" s="22" t="n">
        <f aca="false">(AS16-AR16)/AR16*100</f>
        <v>0.796344909105212</v>
      </c>
      <c r="AU16" s="22" t="n">
        <f aca="false">(AS16-V16)/V16*100</f>
        <v>-19.3033859288497</v>
      </c>
      <c r="AW16" s="19"/>
    </row>
    <row r="17" s="18" customFormat="true" ht="11.25" hidden="false" customHeight="false" outlineLevel="0" collapsed="false">
      <c r="A17" s="27" t="s">
        <v>16</v>
      </c>
      <c r="B17" s="21" t="n">
        <v>5.10220238935751</v>
      </c>
      <c r="C17" s="21" t="n">
        <v>5.35009128231683</v>
      </c>
      <c r="D17" s="21" t="n">
        <v>5.63482026810835</v>
      </c>
      <c r="E17" s="21" t="n">
        <v>5.9900668480941</v>
      </c>
      <c r="F17" s="21" t="n">
        <v>6.01165451543249</v>
      </c>
      <c r="G17" s="21" t="n">
        <v>5.71672256993921</v>
      </c>
      <c r="H17" s="21" t="n">
        <v>6.13544825729567</v>
      </c>
      <c r="I17" s="21" t="n">
        <v>5.94172204450004</v>
      </c>
      <c r="J17" s="21" t="n">
        <v>6.02168955569406</v>
      </c>
      <c r="K17" s="21" t="n">
        <v>6.28214876238503</v>
      </c>
      <c r="L17" s="21" t="n">
        <v>6.29448950986994</v>
      </c>
      <c r="M17" s="21" t="n">
        <v>6.11974717749071</v>
      </c>
      <c r="N17" s="21" t="n">
        <v>6.03118413978495</v>
      </c>
      <c r="O17" s="21" t="n">
        <v>5.94492268934305</v>
      </c>
      <c r="P17" s="21" t="n">
        <v>6.04251241670644</v>
      </c>
      <c r="Q17" s="21" t="n">
        <v>6.04195015284576</v>
      </c>
      <c r="R17" s="21" t="n">
        <v>6.06356511060853</v>
      </c>
      <c r="S17" s="21" t="n">
        <v>6.40604100561818</v>
      </c>
      <c r="T17" s="21" t="n">
        <v>6.47546723410267</v>
      </c>
      <c r="U17" s="21" t="n">
        <v>6.78680277738566</v>
      </c>
      <c r="V17" s="21" t="n">
        <v>6.86346166187697</v>
      </c>
      <c r="W17" s="21" t="n">
        <v>6.83842956530929</v>
      </c>
      <c r="X17" s="21" t="n">
        <v>6.79122559290103</v>
      </c>
      <c r="Y17" s="21" t="n">
        <v>6.73451449887387</v>
      </c>
      <c r="Z17" s="21" t="n">
        <v>6.65650315782066</v>
      </c>
      <c r="AA17" s="21" t="n">
        <v>7.05401512912533</v>
      </c>
      <c r="AB17" s="21" t="n">
        <v>7.00033253605347</v>
      </c>
      <c r="AC17" s="21" t="n">
        <v>7.05154436632097</v>
      </c>
      <c r="AD17" s="21" t="n">
        <v>7.23472448029241</v>
      </c>
      <c r="AE17" s="21" t="n">
        <v>7.33719110619158</v>
      </c>
      <c r="AF17" s="21" t="n">
        <v>7.38137371360332</v>
      </c>
      <c r="AG17" s="21" t="n">
        <v>7.37103255528256</v>
      </c>
      <c r="AH17" s="21" t="n">
        <v>7.47849269702277</v>
      </c>
      <c r="AI17" s="21" t="n">
        <v>7.75205718217129</v>
      </c>
      <c r="AJ17" s="21" t="n">
        <v>7.86268927305731</v>
      </c>
      <c r="AK17" s="21" t="n">
        <v>7.84082665704319</v>
      </c>
      <c r="AL17" s="21" t="n">
        <v>7.68454662148285</v>
      </c>
      <c r="AM17" s="21" t="n">
        <v>7.50888618231922</v>
      </c>
      <c r="AN17" s="21" t="n">
        <v>7.23871940515175</v>
      </c>
      <c r="AO17" s="21" t="n">
        <v>6.44013347208701</v>
      </c>
      <c r="AP17" s="21" t="n">
        <v>6.55201051312051</v>
      </c>
      <c r="AQ17" s="21" t="n">
        <v>6.39563283383283</v>
      </c>
      <c r="AR17" s="21" t="n">
        <v>6.0787328593447</v>
      </c>
      <c r="AS17" s="21" t="n">
        <v>5.57696522441711</v>
      </c>
      <c r="AT17" s="22" t="n">
        <f aca="false">(AS17-AR17)/AR17*100</f>
        <v>-8.25447747973064</v>
      </c>
      <c r="AU17" s="22" t="n">
        <f aca="false">(AS17-V17)/V17*100</f>
        <v>-18.7441338035833</v>
      </c>
      <c r="AW17" s="19"/>
    </row>
    <row r="18" s="18" customFormat="true" ht="11.25" hidden="false" customHeight="false" outlineLevel="0" collapsed="false">
      <c r="A18" s="27" t="s">
        <v>17</v>
      </c>
      <c r="B18" s="21" t="n">
        <v>9.68267318907305</v>
      </c>
      <c r="C18" s="21" t="n">
        <v>9.67319524026073</v>
      </c>
      <c r="D18" s="21" t="n">
        <v>10.6859774943736</v>
      </c>
      <c r="E18" s="21" t="n">
        <v>11.0424056407203</v>
      </c>
      <c r="F18" s="21" t="n">
        <v>10.3440476260799</v>
      </c>
      <c r="G18" s="21" t="n">
        <v>9.65652049780381</v>
      </c>
      <c r="H18" s="21" t="n">
        <v>10.2136213606331</v>
      </c>
      <c r="I18" s="21" t="n">
        <v>9.99370756351039</v>
      </c>
      <c r="J18" s="21" t="n">
        <v>10.2562285673291</v>
      </c>
      <c r="K18" s="21" t="n">
        <v>10.9090852928602</v>
      </c>
      <c r="L18" s="21" t="n">
        <v>10.2745296861747</v>
      </c>
      <c r="M18" s="21" t="n">
        <v>10.0523174001544</v>
      </c>
      <c r="N18" s="21" t="n">
        <v>9.42388708775853</v>
      </c>
      <c r="O18" s="21" t="n">
        <v>9.07789288697105</v>
      </c>
      <c r="P18" s="21" t="n">
        <v>9.37830763364071</v>
      </c>
      <c r="Q18" s="21" t="n">
        <v>9.5492816813915</v>
      </c>
      <c r="R18" s="21" t="n">
        <v>9.70781451225373</v>
      </c>
      <c r="S18" s="21" t="n">
        <v>9.9101106792144</v>
      </c>
      <c r="T18" s="21" t="n">
        <v>9.70796903794038</v>
      </c>
      <c r="U18" s="21" t="n">
        <v>9.8584477973865</v>
      </c>
      <c r="V18" s="21" t="n">
        <v>9.69093517093731</v>
      </c>
      <c r="W18" s="21" t="n">
        <v>10.0967413724449</v>
      </c>
      <c r="X18" s="21" t="n">
        <v>9.94414826768542</v>
      </c>
      <c r="Y18" s="21" t="n">
        <v>10.2123281229562</v>
      </c>
      <c r="Z18" s="21" t="n">
        <v>10.1593270268513</v>
      </c>
      <c r="AA18" s="21" t="n">
        <v>10.2431308538163</v>
      </c>
      <c r="AB18" s="21" t="n">
        <v>10.7795795439907</v>
      </c>
      <c r="AC18" s="21" t="n">
        <v>10.220683559713</v>
      </c>
      <c r="AD18" s="21" t="n">
        <v>10.2595419983443</v>
      </c>
      <c r="AE18" s="21" t="n">
        <v>9.82557770889999</v>
      </c>
      <c r="AF18" s="21" t="n">
        <v>9.87219947242809</v>
      </c>
      <c r="AG18" s="21" t="n">
        <v>10.1608616218912</v>
      </c>
      <c r="AH18" s="21" t="n">
        <v>10.157356784542</v>
      </c>
      <c r="AI18" s="21" t="n">
        <v>10.3088049682549</v>
      </c>
      <c r="AJ18" s="21" t="n">
        <v>10.3815362496928</v>
      </c>
      <c r="AK18" s="21" t="n">
        <v>10.0048374088374</v>
      </c>
      <c r="AL18" s="21" t="n">
        <v>9.83630389817025</v>
      </c>
      <c r="AM18" s="21" t="n">
        <v>9.8789720967151</v>
      </c>
      <c r="AN18" s="21" t="n">
        <v>9.98942791970803</v>
      </c>
      <c r="AO18" s="21" t="n">
        <v>9.55484563717778</v>
      </c>
      <c r="AP18" s="21" t="n">
        <v>10.1332519865158</v>
      </c>
      <c r="AQ18" s="21" t="n">
        <v>9.40064811597676</v>
      </c>
      <c r="AR18" s="21" t="n">
        <v>9.36263067096466</v>
      </c>
      <c r="AS18" s="21" t="n">
        <v>9.29962077380952</v>
      </c>
      <c r="AT18" s="22" t="n">
        <f aca="false">(AS18-AR18)/AR18*100</f>
        <v>-0.672993513997563</v>
      </c>
      <c r="AU18" s="22" t="n">
        <f aca="false">(AS18-V18)/V18*100</f>
        <v>-4.03794257443105</v>
      </c>
      <c r="AW18" s="19"/>
    </row>
    <row r="19" s="18" customFormat="true" ht="11.25" hidden="false" customHeight="false" outlineLevel="0" collapsed="false">
      <c r="A19" s="27" t="s">
        <v>18</v>
      </c>
      <c r="B19" s="21" t="n">
        <v>8.61359739900387</v>
      </c>
      <c r="C19" s="21" t="n">
        <v>8.76137131097561</v>
      </c>
      <c r="D19" s="21" t="n">
        <v>9.05929368007257</v>
      </c>
      <c r="E19" s="21" t="n">
        <v>9.37352479697941</v>
      </c>
      <c r="F19" s="21" t="n">
        <v>9.65317998872102</v>
      </c>
      <c r="G19" s="21" t="n">
        <v>9.96164037975428</v>
      </c>
      <c r="H19" s="21" t="n">
        <v>10.5492768465165</v>
      </c>
      <c r="I19" s="21" t="n">
        <v>10.8091747939362</v>
      </c>
      <c r="J19" s="21" t="n">
        <v>11.4300279920023</v>
      </c>
      <c r="K19" s="21" t="n">
        <v>11.5194553551169</v>
      </c>
      <c r="L19" s="21" t="n">
        <v>11.6930163022092</v>
      </c>
      <c r="M19" s="21" t="n">
        <v>10.7460830037324</v>
      </c>
      <c r="N19" s="21" t="n">
        <v>10.8164267259227</v>
      </c>
      <c r="O19" s="21" t="n">
        <v>10.7775592956167</v>
      </c>
      <c r="P19" s="21" t="n">
        <v>11.0999392371458</v>
      </c>
      <c r="Q19" s="21" t="n">
        <v>11.3550794290783</v>
      </c>
      <c r="R19" s="21" t="n">
        <v>11.4327865495515</v>
      </c>
      <c r="S19" s="21" t="n">
        <v>11.781143797791</v>
      </c>
      <c r="T19" s="21" t="n">
        <v>11.4298905763034</v>
      </c>
      <c r="U19" s="21" t="n">
        <v>10.9013615994939</v>
      </c>
      <c r="V19" s="21" t="n">
        <v>9.0671118035287</v>
      </c>
      <c r="W19" s="21" t="n">
        <v>9.08688207510037</v>
      </c>
      <c r="X19" s="21" t="n">
        <v>8.85209999214104</v>
      </c>
      <c r="Y19" s="21" t="n">
        <v>8.86823183590173</v>
      </c>
      <c r="Z19" s="21" t="n">
        <v>8.71007732726845</v>
      </c>
      <c r="AA19" s="21" t="n">
        <v>8.71094920966689</v>
      </c>
      <c r="AB19" s="21" t="n">
        <v>9.11950484473348</v>
      </c>
      <c r="AC19" s="21" t="n">
        <v>8.82588639924789</v>
      </c>
      <c r="AD19" s="21" t="n">
        <v>8.1536213823007</v>
      </c>
      <c r="AE19" s="21" t="n">
        <v>7.91410438986151</v>
      </c>
      <c r="AF19" s="21" t="n">
        <v>7.57150452216646</v>
      </c>
      <c r="AG19" s="21" t="n">
        <v>7.54768029593998</v>
      </c>
      <c r="AH19" s="21" t="n">
        <v>7.39366339715422</v>
      </c>
      <c r="AI19" s="21" t="n">
        <v>7.67627275821443</v>
      </c>
      <c r="AJ19" s="21" t="n">
        <v>7.76656181246726</v>
      </c>
      <c r="AK19" s="21" t="n">
        <v>7.76449754985456</v>
      </c>
      <c r="AL19" s="21" t="n">
        <v>8.08153692436799</v>
      </c>
      <c r="AM19" s="21" t="n">
        <v>8.04234339909749</v>
      </c>
      <c r="AN19" s="21" t="n">
        <v>7.91219527232658</v>
      </c>
      <c r="AO19" s="21" t="n">
        <v>7.6375933740466</v>
      </c>
      <c r="AP19" s="21" t="n">
        <v>8.05864491003972</v>
      </c>
      <c r="AQ19" s="21" t="n">
        <v>7.8765781290557</v>
      </c>
      <c r="AR19" s="21" t="n">
        <v>7.70284735558208</v>
      </c>
      <c r="AS19" s="21" t="n">
        <v>7.59541325125967</v>
      </c>
      <c r="AT19" s="22" t="n">
        <f aca="false">(AS19-AR19)/AR19*100</f>
        <v>-1.39473235497202</v>
      </c>
      <c r="AU19" s="22" t="n">
        <f aca="false">(AS19-V19)/V19*100</f>
        <v>-16.2311724412208</v>
      </c>
      <c r="AW19" s="19"/>
    </row>
    <row r="20" s="18" customFormat="true" ht="11.25" hidden="false" customHeight="false" outlineLevel="0" collapsed="false">
      <c r="A20" s="27" t="s">
        <v>19</v>
      </c>
      <c r="B20" s="21" t="n">
        <v>11.1367875143802</v>
      </c>
      <c r="C20" s="21" t="n">
        <v>11.1035575919039</v>
      </c>
      <c r="D20" s="21" t="n">
        <v>10.7332188708844</v>
      </c>
      <c r="E20" s="21" t="n">
        <v>11.2781229745834</v>
      </c>
      <c r="F20" s="21" t="n">
        <v>10.5812749662138</v>
      </c>
      <c r="G20" s="21" t="n">
        <v>10.2428942659979</v>
      </c>
      <c r="H20" s="21" t="n">
        <v>10.3523405791945</v>
      </c>
      <c r="I20" s="21" t="n">
        <v>10.5496480868482</v>
      </c>
      <c r="J20" s="21" t="n">
        <v>10.5195033643063</v>
      </c>
      <c r="K20" s="21" t="n">
        <v>11.0776165362731</v>
      </c>
      <c r="L20" s="21" t="n">
        <v>10.1273915142908</v>
      </c>
      <c r="M20" s="21" t="n">
        <v>9.83619202242805</v>
      </c>
      <c r="N20" s="21" t="n">
        <v>9.61625687943011</v>
      </c>
      <c r="O20" s="21" t="n">
        <v>9.46519957028198</v>
      </c>
      <c r="P20" s="21" t="n">
        <v>9.14812244499991</v>
      </c>
      <c r="Q20" s="21" t="n">
        <v>9.60928662870885</v>
      </c>
      <c r="R20" s="21" t="n">
        <v>9.84363277115235</v>
      </c>
      <c r="S20" s="21" t="n">
        <v>9.90279746144638</v>
      </c>
      <c r="T20" s="21" t="n">
        <v>9.85701395038302</v>
      </c>
      <c r="U20" s="21" t="n">
        <v>9.58894360250188</v>
      </c>
      <c r="V20" s="21" t="n">
        <v>9.56907774555365</v>
      </c>
      <c r="W20" s="21" t="n">
        <v>9.7498044186006</v>
      </c>
      <c r="X20" s="21" t="n">
        <v>9.50614620126769</v>
      </c>
      <c r="Y20" s="21" t="n">
        <v>9.19195597255432</v>
      </c>
      <c r="Z20" s="21" t="n">
        <v>9.0406266807231</v>
      </c>
      <c r="AA20" s="21" t="n">
        <v>8.8526916501508</v>
      </c>
      <c r="AB20" s="21" t="n">
        <v>9.17543128051716</v>
      </c>
      <c r="AC20" s="21" t="n">
        <v>8.77604170525088</v>
      </c>
      <c r="AD20" s="21" t="n">
        <v>8.80999107310817</v>
      </c>
      <c r="AE20" s="21" t="n">
        <v>8.73357197873356</v>
      </c>
      <c r="AF20" s="21" t="n">
        <v>8.85016192303773</v>
      </c>
      <c r="AG20" s="21" t="n">
        <v>9.05963612065028</v>
      </c>
      <c r="AH20" s="21" t="n">
        <v>8.75714996799515</v>
      </c>
      <c r="AI20" s="21" t="n">
        <v>8.92492122340158</v>
      </c>
      <c r="AJ20" s="21" t="n">
        <v>8.88503047539616</v>
      </c>
      <c r="AK20" s="21" t="n">
        <v>8.79200129111284</v>
      </c>
      <c r="AL20" s="21" t="n">
        <v>8.75490786986042</v>
      </c>
      <c r="AM20" s="21" t="n">
        <v>8.50224217616073</v>
      </c>
      <c r="AN20" s="21" t="n">
        <v>8.21761337021222</v>
      </c>
      <c r="AO20" s="21" t="n">
        <v>7.37086935432059</v>
      </c>
      <c r="AP20" s="21" t="n">
        <v>7.59449683710703</v>
      </c>
      <c r="AQ20" s="21" t="n">
        <v>6.93256803349925</v>
      </c>
      <c r="AR20" s="21" t="n">
        <v>7.2445311827957</v>
      </c>
      <c r="AS20" s="21" t="n">
        <v>6.99944624528125</v>
      </c>
      <c r="AT20" s="22" t="n">
        <f aca="false">(AS20-AR20)/AR20*100</f>
        <v>-3.38303378549149</v>
      </c>
      <c r="AU20" s="22" t="n">
        <f aca="false">(AS20-V20)/V20*100</f>
        <v>-26.8534917219833</v>
      </c>
      <c r="AW20" s="19"/>
    </row>
    <row r="21" s="18" customFormat="true" ht="11.25" hidden="false" customHeight="false" outlineLevel="0" collapsed="false">
      <c r="A21" s="25" t="s">
        <v>20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 t="n">
        <v>8.82920867252358</v>
      </c>
      <c r="W21" s="21" t="n">
        <v>8.18084677005608</v>
      </c>
      <c r="X21" s="21" t="n">
        <v>7.5823626910266</v>
      </c>
      <c r="Y21" s="21" t="n">
        <v>7.39176017507445</v>
      </c>
      <c r="Z21" s="21" t="n">
        <v>7.17795818314859</v>
      </c>
      <c r="AA21" s="21" t="n">
        <v>7.22203190124171</v>
      </c>
      <c r="AB21" s="21" t="n">
        <v>7.46487827632164</v>
      </c>
      <c r="AC21" s="21" t="n">
        <v>7.23741752436966</v>
      </c>
      <c r="AD21" s="21" t="n">
        <v>6.81847974417526</v>
      </c>
      <c r="AE21" s="21" t="n">
        <v>6.45788798010802</v>
      </c>
      <c r="AF21" s="21" t="n">
        <v>6.39692501986138</v>
      </c>
      <c r="AG21" s="21" t="n">
        <v>6.54707364188066</v>
      </c>
      <c r="AH21" s="21" t="n">
        <v>6.46524280553939</v>
      </c>
      <c r="AI21" s="21" t="n">
        <v>6.78518203296551</v>
      </c>
      <c r="AJ21" s="21" t="n">
        <v>6.77389420013931</v>
      </c>
      <c r="AK21" s="21" t="n">
        <v>6.77485629712371</v>
      </c>
      <c r="AL21" s="21" t="n">
        <v>6.92487827222689</v>
      </c>
      <c r="AM21" s="21" t="n">
        <v>6.99935322450663</v>
      </c>
      <c r="AN21" s="21" t="n">
        <v>6.86096520831767</v>
      </c>
      <c r="AO21" s="21" t="n">
        <v>6.37600240074564</v>
      </c>
      <c r="AP21" s="21" t="n">
        <v>6.63543105815528</v>
      </c>
      <c r="AQ21" s="21" t="n">
        <v>6.62995843130589</v>
      </c>
      <c r="AR21" s="21" t="n">
        <v>6.37914085120073</v>
      </c>
      <c r="AS21" s="21" t="n">
        <v>6.14850701207081</v>
      </c>
      <c r="AT21" s="22" t="n">
        <f aca="false">(AS21-AR21)/AR21*100</f>
        <v>-3.61543732157133</v>
      </c>
      <c r="AU21" s="22" t="n">
        <f aca="false">(AS21-V21)/V21*100</f>
        <v>-30.3617431627263</v>
      </c>
      <c r="AW21" s="19"/>
    </row>
    <row r="22" s="18" customFormat="true" ht="11.25" hidden="false" customHeight="false" outlineLevel="0" collapsed="false">
      <c r="A22" s="25" t="s">
        <v>21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 t="n">
        <v>0.0104336467126268</v>
      </c>
      <c r="W22" s="21" t="n">
        <v>0.0101056299662432</v>
      </c>
      <c r="X22" s="21" t="n">
        <v>0.00917200056654167</v>
      </c>
      <c r="Y22" s="21" t="n">
        <v>0.00831100626319947</v>
      </c>
      <c r="Z22" s="21" t="n">
        <v>0.00736241272516167</v>
      </c>
      <c r="AA22" s="21" t="n">
        <v>0.00710319907834843</v>
      </c>
      <c r="AB22" s="21" t="n">
        <v>0.00686440167071534</v>
      </c>
      <c r="AC22" s="21" t="n">
        <v>0.00649859405580764</v>
      </c>
      <c r="AD22" s="21" t="n">
        <v>0.00647513528903445</v>
      </c>
      <c r="AE22" s="21" t="n">
        <v>0.00649775697312189</v>
      </c>
      <c r="AF22" s="21" t="n">
        <v>0.0066128324475167</v>
      </c>
      <c r="AG22" s="21" t="n">
        <v>0.00657642257366042</v>
      </c>
      <c r="AH22" s="21" t="n">
        <v>0.0066376799205195</v>
      </c>
      <c r="AI22" s="21" t="n">
        <v>0.00687858089328971</v>
      </c>
      <c r="AJ22" s="21" t="n">
        <v>0.0068582334450185</v>
      </c>
      <c r="AK22" s="21" t="n">
        <v>0.00684274840417911</v>
      </c>
      <c r="AL22" s="21" t="n">
        <v>0.0071379060122875</v>
      </c>
      <c r="AM22" s="21" t="n">
        <v>0.00723517724062364</v>
      </c>
      <c r="AN22" s="21" t="n">
        <v>0.00735000236257513</v>
      </c>
      <c r="AO22" s="21" t="n">
        <v>0.00672248155889761</v>
      </c>
      <c r="AP22" s="21" t="n">
        <v>0.00705757276119887</v>
      </c>
      <c r="AQ22" s="21" t="n">
        <v>0.00736106286065956</v>
      </c>
      <c r="AR22" s="21" t="n">
        <v>0.00722054634626072</v>
      </c>
      <c r="AS22" s="21" t="n">
        <v>0.00709718523933731</v>
      </c>
      <c r="AT22" s="22" t="n">
        <f aca="false">(AS22-AR22)/AR22*100</f>
        <v>-1.70847330669501</v>
      </c>
      <c r="AU22" s="22" t="n">
        <f aca="false">(AS22-V22)/V22*100</f>
        <v>-31.9779034616126</v>
      </c>
      <c r="AW22" s="19"/>
    </row>
    <row r="23" s="18" customFormat="true" ht="11.25" hidden="false" customHeight="false" outlineLevel="0" collapsed="false">
      <c r="A23" s="23" t="s">
        <v>22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 t="n">
        <v>14.6164433040541</v>
      </c>
      <c r="W23" s="21" t="n">
        <v>14.3366197986577</v>
      </c>
      <c r="X23" s="21" t="n">
        <v>13.1483789127517</v>
      </c>
      <c r="Y23" s="21" t="n">
        <v>12.0777195838926</v>
      </c>
      <c r="Z23" s="21" t="n">
        <v>10.7852126756757</v>
      </c>
      <c r="AA23" s="21" t="n">
        <v>10.4593699121622</v>
      </c>
      <c r="AB23" s="21" t="n">
        <v>10.2796096824324</v>
      </c>
      <c r="AC23" s="21" t="n">
        <v>9.55792718918919</v>
      </c>
      <c r="AD23" s="21" t="n">
        <v>9.50238352702703</v>
      </c>
      <c r="AE23" s="21" t="n">
        <v>9.8148865170068</v>
      </c>
      <c r="AF23" s="21" t="n">
        <v>10.0287089319728</v>
      </c>
      <c r="AG23" s="21" t="n">
        <v>10.0991596643836</v>
      </c>
      <c r="AH23" s="21" t="n">
        <v>10.1078190827586</v>
      </c>
      <c r="AI23" s="21" t="n">
        <v>10.3012783655172</v>
      </c>
      <c r="AJ23" s="21" t="n">
        <v>10.3330935833333</v>
      </c>
      <c r="AK23" s="21" t="n">
        <v>10.361227993007</v>
      </c>
      <c r="AL23" s="21" t="n">
        <v>10.8270290704225</v>
      </c>
      <c r="AM23" s="21" t="n">
        <v>10.7988603450704</v>
      </c>
      <c r="AN23" s="21" t="n">
        <v>10.9405643380282</v>
      </c>
      <c r="AO23" s="21" t="n">
        <v>10.1435761971831</v>
      </c>
      <c r="AP23" s="21" t="n">
        <v>10.7670398380282</v>
      </c>
      <c r="AQ23" s="21" t="n">
        <v>11.2196004895105</v>
      </c>
      <c r="AR23" s="21" t="n">
        <v>10.8448883566434</v>
      </c>
      <c r="AS23" s="21" t="n">
        <v>10.7910601118881</v>
      </c>
      <c r="AT23" s="22" t="n">
        <f aca="false">(AS23-AR23)/AR23*100</f>
        <v>-0.496346693345816</v>
      </c>
      <c r="AU23" s="22" t="n">
        <f aca="false">(AS23-V23)/V23*100</f>
        <v>-26.1717786782297</v>
      </c>
      <c r="AW23" s="19"/>
    </row>
    <row r="24" s="18" customFormat="true" ht="11.25" hidden="false" customHeight="false" outlineLevel="0" collapsed="false">
      <c r="A24" s="24" t="s">
        <v>23</v>
      </c>
      <c r="B24" s="16"/>
      <c r="C24" s="16" t="n">
        <v>0.658332614121928</v>
      </c>
      <c r="D24" s="16" t="n">
        <v>0.679913642139666</v>
      </c>
      <c r="E24" s="16" t="n">
        <v>0.717055854651791</v>
      </c>
      <c r="F24" s="16" t="n">
        <v>0.732189201627394</v>
      </c>
      <c r="G24" s="16" t="n">
        <v>0.77233205206771</v>
      </c>
      <c r="H24" s="16" t="n">
        <v>0.817703666725488</v>
      </c>
      <c r="I24" s="16" t="n">
        <v>0.81922066561788</v>
      </c>
      <c r="J24" s="16" t="n">
        <v>0.7756316907915</v>
      </c>
      <c r="K24" s="16" t="n">
        <v>0.790742599921659</v>
      </c>
      <c r="L24" s="16" t="n">
        <v>0.827922569481319</v>
      </c>
      <c r="M24" s="16" t="n">
        <v>0.854327938215743</v>
      </c>
      <c r="N24" s="16" t="n">
        <v>0.84990107106202</v>
      </c>
      <c r="O24" s="16" t="n">
        <v>0.838235973806021</v>
      </c>
      <c r="P24" s="16" t="n">
        <v>0.844417013410751</v>
      </c>
      <c r="Q24" s="16" t="n">
        <v>0.843728145997782</v>
      </c>
      <c r="R24" s="16" t="n">
        <v>0.829981164329244</v>
      </c>
      <c r="S24" s="16" t="n">
        <v>0.856325107226243</v>
      </c>
      <c r="T24" s="16" t="n">
        <v>0.851126523858847</v>
      </c>
      <c r="U24" s="16" t="n">
        <v>0.848189282391735</v>
      </c>
      <c r="V24" s="16" t="n">
        <v>0.835895321127304</v>
      </c>
      <c r="W24" s="16" t="n">
        <v>0.821456612050455</v>
      </c>
      <c r="X24" s="16" t="n">
        <v>0.809061663129922</v>
      </c>
      <c r="Y24" s="16" t="n">
        <v>0.801906378026071</v>
      </c>
      <c r="Z24" s="16" t="n">
        <v>0.781977402971831</v>
      </c>
      <c r="AA24" s="16" t="n">
        <v>0.797102107789899</v>
      </c>
      <c r="AB24" s="16" t="n">
        <v>0.807504995238134</v>
      </c>
      <c r="AC24" s="16" t="n">
        <v>0.831109517275133</v>
      </c>
      <c r="AD24" s="16" t="n">
        <v>0.829527334425102</v>
      </c>
      <c r="AE24" s="16" t="n">
        <v>0.809326183046671</v>
      </c>
      <c r="AF24" s="16" t="n">
        <v>0.815315472563619</v>
      </c>
      <c r="AG24" s="16" t="n">
        <v>0.872114575638395</v>
      </c>
      <c r="AH24" s="16" t="n">
        <v>0.880813102431156</v>
      </c>
      <c r="AI24" s="16" t="n">
        <v>0.898562516992696</v>
      </c>
      <c r="AJ24" s="16" t="n">
        <v>0.932858445448694</v>
      </c>
      <c r="AK24" s="16" t="n">
        <v>0.941482933218278</v>
      </c>
      <c r="AL24" s="16" t="n">
        <v>0.935523526043666</v>
      </c>
      <c r="AM24" s="16" t="n">
        <v>0.951124516581882</v>
      </c>
      <c r="AN24" s="16" t="n">
        <v>0.987862495662646</v>
      </c>
      <c r="AO24" s="16" t="n">
        <v>0.951834495269615</v>
      </c>
      <c r="AP24" s="16" t="n">
        <v>0.969467601421153</v>
      </c>
      <c r="AQ24" s="16" t="n">
        <v>0.947941133136697</v>
      </c>
      <c r="AR24" s="16" t="n">
        <v>0.97319099844734</v>
      </c>
      <c r="AS24" s="16" t="n">
        <v>0.967339919803063</v>
      </c>
      <c r="AT24" s="17" t="n">
        <f aca="false">(AS24-AR24)/AR24*100</f>
        <v>-0.601226136864367</v>
      </c>
      <c r="AU24" s="17" t="n">
        <f aca="false">(AS24-V24)/V24*100</f>
        <v>15.7250071095614</v>
      </c>
      <c r="AW24" s="19"/>
    </row>
    <row r="25" s="18" customFormat="true" ht="11.25" hidden="false" customHeight="false" outlineLevel="0" collapsed="false">
      <c r="A25" s="29" t="s">
        <v>24</v>
      </c>
      <c r="B25" s="16"/>
      <c r="C25" s="16" t="n">
        <v>1.62791294319425</v>
      </c>
      <c r="D25" s="16" t="n">
        <v>1.72496351974344</v>
      </c>
      <c r="E25" s="16" t="n">
        <v>1.93480669924207</v>
      </c>
      <c r="F25" s="16" t="n">
        <v>2.04594604292376</v>
      </c>
      <c r="G25" s="16" t="n">
        <v>2.22603870305126</v>
      </c>
      <c r="H25" s="16" t="n">
        <v>2.4117393216633</v>
      </c>
      <c r="I25" s="16" t="n">
        <v>2.66327938588507</v>
      </c>
      <c r="J25" s="16" t="n">
        <v>2.88889756291794</v>
      </c>
      <c r="K25" s="16" t="n">
        <v>3.33988296503623</v>
      </c>
      <c r="L25" s="16" t="n">
        <v>3.49370994274042</v>
      </c>
      <c r="M25" s="16" t="n">
        <v>3.61615258949569</v>
      </c>
      <c r="N25" s="16" t="n">
        <v>3.85027941191249</v>
      </c>
      <c r="O25" s="16" t="n">
        <v>4.1122093659121</v>
      </c>
      <c r="P25" s="16" t="n">
        <v>4.03369855498317</v>
      </c>
      <c r="Q25" s="16" t="n">
        <v>4.10760721740922</v>
      </c>
      <c r="R25" s="16" t="n">
        <v>4.06539409390637</v>
      </c>
      <c r="S25" s="16" t="n">
        <v>4.22966816907051</v>
      </c>
      <c r="T25" s="16" t="n">
        <v>4.33108481706677</v>
      </c>
      <c r="U25" s="16" t="n">
        <v>4.48557482386097</v>
      </c>
      <c r="V25" s="16" t="n">
        <v>4.31683644714131</v>
      </c>
      <c r="W25" s="16" t="n">
        <v>4.32384029971948</v>
      </c>
      <c r="X25" s="16" t="n">
        <v>4.72171117850953</v>
      </c>
      <c r="Y25" s="16" t="n">
        <v>4.94594961368615</v>
      </c>
      <c r="Z25" s="16" t="n">
        <v>5.30873319031608</v>
      </c>
      <c r="AA25" s="16" t="n">
        <v>5.30262277374227</v>
      </c>
      <c r="AB25" s="16" t="n">
        <v>5.41927527624309</v>
      </c>
      <c r="AC25" s="16" t="n">
        <v>5.55625800123492</v>
      </c>
      <c r="AD25" s="16" t="n">
        <v>5.421187869869</v>
      </c>
      <c r="AE25" s="16" t="n">
        <v>5.50034835929528</v>
      </c>
      <c r="AF25" s="16" t="n">
        <v>5.64931531650588</v>
      </c>
      <c r="AG25" s="16" t="n">
        <v>5.76853534476182</v>
      </c>
      <c r="AH25" s="16" t="n">
        <v>5.93904235082328</v>
      </c>
      <c r="AI25" s="16" t="n">
        <v>5.99791118538923</v>
      </c>
      <c r="AJ25" s="16" t="n">
        <v>6.22755741180971</v>
      </c>
      <c r="AK25" s="16" t="n">
        <v>6.4660792949193</v>
      </c>
      <c r="AL25" s="16" t="n">
        <v>6.64387225436832</v>
      </c>
      <c r="AM25" s="16" t="n">
        <v>6.81764915499025</v>
      </c>
      <c r="AN25" s="16" t="n">
        <v>7.06684751976285</v>
      </c>
      <c r="AO25" s="16" t="n">
        <v>7.2296126955809</v>
      </c>
      <c r="AP25" s="16" t="n">
        <v>7.37166321592649</v>
      </c>
      <c r="AQ25" s="16" t="n">
        <v>7.45014904666587</v>
      </c>
      <c r="AR25" s="16" t="n">
        <v>7.63249046442174</v>
      </c>
      <c r="AS25" s="16" t="n">
        <v>7.59877686832582</v>
      </c>
      <c r="AT25" s="17" t="n">
        <f aca="false">(AS25-AR25)/AR25*100</f>
        <v>-0.441711604528972</v>
      </c>
      <c r="AU25" s="17" t="n">
        <f aca="false">(AS25-V25)/V25*100</f>
        <v>76.026517598504</v>
      </c>
      <c r="AW25" s="19"/>
    </row>
    <row r="26" s="18" customFormat="true" ht="11.25" hidden="false" customHeight="false" outlineLevel="0" collapsed="false">
      <c r="A26" s="24" t="s">
        <v>25</v>
      </c>
      <c r="B26" s="16"/>
      <c r="C26" s="16" t="n">
        <v>1.01184852986995</v>
      </c>
      <c r="D26" s="16" t="n">
        <v>1.04352044243282</v>
      </c>
      <c r="E26" s="16" t="n">
        <v>1.10309400719863</v>
      </c>
      <c r="F26" s="16" t="n">
        <v>1.09502481587468</v>
      </c>
      <c r="G26" s="16" t="n">
        <v>1.14097681893892</v>
      </c>
      <c r="H26" s="16" t="n">
        <v>1.16688330696935</v>
      </c>
      <c r="I26" s="16" t="n">
        <v>1.23928417760608</v>
      </c>
      <c r="J26" s="16" t="n">
        <v>1.30143731671461</v>
      </c>
      <c r="K26" s="16" t="n">
        <v>1.32343877499131</v>
      </c>
      <c r="L26" s="16" t="n">
        <v>1.28339445802804</v>
      </c>
      <c r="M26" s="16" t="n">
        <v>1.25939107235956</v>
      </c>
      <c r="N26" s="16" t="n">
        <v>1.26134515043255</v>
      </c>
      <c r="O26" s="16" t="n">
        <v>1.29243361934226</v>
      </c>
      <c r="P26" s="16" t="n">
        <v>1.36306009449609</v>
      </c>
      <c r="Q26" s="16" t="n">
        <v>1.35320885601545</v>
      </c>
      <c r="R26" s="16" t="n">
        <v>1.38488189063505</v>
      </c>
      <c r="S26" s="16" t="n">
        <v>1.43583492622794</v>
      </c>
      <c r="T26" s="16" t="n">
        <v>1.51538770081555</v>
      </c>
      <c r="U26" s="16" t="n">
        <v>1.54948588626576</v>
      </c>
      <c r="V26" s="16" t="n">
        <v>1.60373765327439</v>
      </c>
      <c r="W26" s="16" t="n">
        <v>1.65450642601356</v>
      </c>
      <c r="X26" s="16" t="n">
        <v>1.6920808273882</v>
      </c>
      <c r="Y26" s="16" t="n">
        <v>1.76236888100141</v>
      </c>
      <c r="Z26" s="16" t="n">
        <v>1.82181771975718</v>
      </c>
      <c r="AA26" s="16" t="n">
        <v>1.9344870912166</v>
      </c>
      <c r="AB26" s="16" t="n">
        <v>1.95006202217466</v>
      </c>
      <c r="AC26" s="16" t="n">
        <v>1.95823659675157</v>
      </c>
      <c r="AD26" s="16" t="n">
        <v>1.9413658474106</v>
      </c>
      <c r="AE26" s="16" t="n">
        <v>1.94164822728368</v>
      </c>
      <c r="AF26" s="16" t="n">
        <v>2.03405543923109</v>
      </c>
      <c r="AG26" s="16" t="n">
        <v>2.05228235654947</v>
      </c>
      <c r="AH26" s="16" t="n">
        <v>2.1101922933359</v>
      </c>
      <c r="AI26" s="16" t="n">
        <v>2.27738291192791</v>
      </c>
      <c r="AJ26" s="16" t="n">
        <v>2.48722537748376</v>
      </c>
      <c r="AK26" s="16" t="n">
        <v>2.65051258405849</v>
      </c>
      <c r="AL26" s="16" t="n">
        <v>2.79947871912122</v>
      </c>
      <c r="AM26" s="16" t="n">
        <v>2.93335970398282</v>
      </c>
      <c r="AN26" s="16" t="n">
        <v>2.93748585367118</v>
      </c>
      <c r="AO26" s="16" t="n">
        <v>3.01037336206959</v>
      </c>
      <c r="AP26" s="16" t="n">
        <v>3.17288680428813</v>
      </c>
      <c r="AQ26" s="16" t="n">
        <v>3.36969785336739</v>
      </c>
      <c r="AR26" s="16" t="n">
        <v>3.44120813120526</v>
      </c>
      <c r="AS26" s="16" t="n">
        <v>3.59648853506048</v>
      </c>
      <c r="AT26" s="17" t="n">
        <f aca="false">(AS26-AR26)/AR26*100</f>
        <v>4.51238047612195</v>
      </c>
      <c r="AU26" s="17" t="n">
        <f aca="false">(AS26-V26)/V26*100</f>
        <v>124.256662410927</v>
      </c>
      <c r="AW26" s="19"/>
    </row>
    <row r="27" s="18" customFormat="true" ht="11.25" hidden="false" customHeight="false" outlineLevel="0" collapsed="false">
      <c r="A27" s="25" t="s">
        <v>26</v>
      </c>
      <c r="B27" s="21"/>
      <c r="C27" s="21" t="n">
        <v>0.99461044796431</v>
      </c>
      <c r="D27" s="21" t="n">
        <v>1.03272551851698</v>
      </c>
      <c r="E27" s="21" t="n">
        <v>1.04875294896879</v>
      </c>
      <c r="F27" s="21" t="n">
        <v>1.04874540379992</v>
      </c>
      <c r="G27" s="21" t="n">
        <v>1.1931910507984</v>
      </c>
      <c r="H27" s="21" t="n">
        <v>1.22117996767566</v>
      </c>
      <c r="I27" s="21" t="n">
        <v>1.36177775057409</v>
      </c>
      <c r="J27" s="21" t="n">
        <v>1.52374070958958</v>
      </c>
      <c r="K27" s="21" t="n">
        <v>1.52886916616184</v>
      </c>
      <c r="L27" s="21" t="n">
        <v>1.47063855250628</v>
      </c>
      <c r="M27" s="21" t="n">
        <v>1.43667313294962</v>
      </c>
      <c r="N27" s="21" t="n">
        <v>1.47224989534752</v>
      </c>
      <c r="O27" s="21" t="n">
        <v>1.53397436472602</v>
      </c>
      <c r="P27" s="21" t="n">
        <v>1.63912929142776</v>
      </c>
      <c r="Q27" s="21" t="n">
        <v>1.63055260380347</v>
      </c>
      <c r="R27" s="21" t="n">
        <v>1.68875423165431</v>
      </c>
      <c r="S27" s="21" t="n">
        <v>1.79379983253362</v>
      </c>
      <c r="T27" s="21" t="n">
        <v>1.89553802635244</v>
      </c>
      <c r="U27" s="21" t="n">
        <v>1.92792858932242</v>
      </c>
      <c r="V27" s="21" t="n">
        <v>1.9349392173378</v>
      </c>
      <c r="W27" s="21" t="n">
        <v>2.01924232274744</v>
      </c>
      <c r="X27" s="21" t="n">
        <v>2.09340023726176</v>
      </c>
      <c r="Y27" s="21" t="n">
        <v>2.24046865632123</v>
      </c>
      <c r="Z27" s="21" t="n">
        <v>2.30865671238718</v>
      </c>
      <c r="AA27" s="21" t="n">
        <v>2.51604907988685</v>
      </c>
      <c r="AB27" s="21" t="n">
        <v>2.49463610738759</v>
      </c>
      <c r="AC27" s="21" t="n">
        <v>2.47559219936449</v>
      </c>
      <c r="AD27" s="21" t="n">
        <v>2.53413664980939</v>
      </c>
      <c r="AE27" s="21" t="n">
        <v>2.43985225452349</v>
      </c>
      <c r="AF27" s="21" t="n">
        <v>2.60500112421201</v>
      </c>
      <c r="AG27" s="21" t="n">
        <v>2.65215585087968</v>
      </c>
      <c r="AH27" s="21" t="n">
        <v>2.78836105316986</v>
      </c>
      <c r="AI27" s="21" t="n">
        <v>3.20766139854758</v>
      </c>
      <c r="AJ27" s="21" t="n">
        <v>3.69511489657051</v>
      </c>
      <c r="AK27" s="21" t="n">
        <v>4.13298833421461</v>
      </c>
      <c r="AL27" s="21" t="n">
        <v>4.49806406010675</v>
      </c>
      <c r="AM27" s="21" t="n">
        <v>4.76261351434454</v>
      </c>
      <c r="AN27" s="21" t="n">
        <v>4.80858019545457</v>
      </c>
      <c r="AO27" s="21" t="n">
        <v>4.984761522484</v>
      </c>
      <c r="AP27" s="21" t="n">
        <v>5.2985335034862</v>
      </c>
      <c r="AQ27" s="21" t="n">
        <v>5.80690566428521</v>
      </c>
      <c r="AR27" s="21" t="n">
        <v>5.91020946833634</v>
      </c>
      <c r="AS27" s="21" t="n">
        <v>6.2791998949669</v>
      </c>
      <c r="AT27" s="22" t="n">
        <f aca="false">(AS27-AR27)/AR27*100</f>
        <v>6.24327155589674</v>
      </c>
      <c r="AU27" s="22" t="n">
        <f aca="false">(AS27-V27)/V27*100</f>
        <v>224.516648311371</v>
      </c>
      <c r="AW27" s="19"/>
    </row>
    <row r="28" s="18" customFormat="true" ht="11.25" hidden="false" customHeight="false" outlineLevel="0" collapsed="false">
      <c r="A28" s="25" t="s">
        <v>27</v>
      </c>
      <c r="B28" s="21"/>
      <c r="C28" s="21" t="n">
        <v>1.60982653650823</v>
      </c>
      <c r="D28" s="21" t="n">
        <v>1.6369658856887</v>
      </c>
      <c r="E28" s="21" t="n">
        <v>2.00058077002023</v>
      </c>
      <c r="F28" s="21" t="n">
        <v>2.06425775394904</v>
      </c>
      <c r="G28" s="21" t="n">
        <v>2.20275374847652</v>
      </c>
      <c r="H28" s="21" t="n">
        <v>2.40996457362827</v>
      </c>
      <c r="I28" s="21" t="n">
        <v>2.70830443260464</v>
      </c>
      <c r="J28" s="21" t="n">
        <v>2.90513013605994</v>
      </c>
      <c r="K28" s="21" t="n">
        <v>3.22976336121916</v>
      </c>
      <c r="L28" s="21" t="n">
        <v>3.29366614206274</v>
      </c>
      <c r="M28" s="21" t="n">
        <v>3.39185383363892</v>
      </c>
      <c r="N28" s="21" t="n">
        <v>3.33573546762956</v>
      </c>
      <c r="O28" s="21" t="n">
        <v>3.48576108744676</v>
      </c>
      <c r="P28" s="21" t="n">
        <v>3.7468592535762</v>
      </c>
      <c r="Q28" s="21" t="n">
        <v>3.81534154291036</v>
      </c>
      <c r="R28" s="21" t="n">
        <v>3.93186116368224</v>
      </c>
      <c r="S28" s="21" t="n">
        <v>4.04440413723512</v>
      </c>
      <c r="T28" s="21" t="n">
        <v>4.56623830030216</v>
      </c>
      <c r="U28" s="21" t="n">
        <v>4.78573813281821</v>
      </c>
      <c r="V28" s="21" t="n">
        <v>5.40517002962514</v>
      </c>
      <c r="W28" s="21" t="n">
        <v>5.90624168514412</v>
      </c>
      <c r="X28" s="21" t="n">
        <v>6.30401894943769</v>
      </c>
      <c r="Y28" s="21" t="n">
        <v>6.85045072972056</v>
      </c>
      <c r="Z28" s="21" t="n">
        <v>7.33120167107209</v>
      </c>
      <c r="AA28" s="21" t="n">
        <v>7.91999030891713</v>
      </c>
      <c r="AB28" s="21" t="n">
        <v>8.38005686985173</v>
      </c>
      <c r="AC28" s="21" t="n">
        <v>8.75076134830483</v>
      </c>
      <c r="AD28" s="21" t="n">
        <v>7.42164841100093</v>
      </c>
      <c r="AE28" s="21" t="n">
        <v>8.10833622927258</v>
      </c>
      <c r="AF28" s="21" t="n">
        <v>9.18379073774677</v>
      </c>
      <c r="AG28" s="21" t="n">
        <v>9.41103887492873</v>
      </c>
      <c r="AH28" s="21" t="n">
        <v>9.14984866238293</v>
      </c>
      <c r="AI28" s="21" t="n">
        <v>9.14391915836102</v>
      </c>
      <c r="AJ28" s="21" t="n">
        <v>9.5679068048877</v>
      </c>
      <c r="AK28" s="21" t="n">
        <v>9.50417597324359</v>
      </c>
      <c r="AL28" s="21" t="n">
        <v>9.60376422310428</v>
      </c>
      <c r="AM28" s="21" t="n">
        <v>9.82040921437096</v>
      </c>
      <c r="AN28" s="21" t="n">
        <v>9.9834852193099</v>
      </c>
      <c r="AO28" s="21" t="n">
        <v>10.2056425318206</v>
      </c>
      <c r="AP28" s="21" t="n">
        <v>11.1476136612022</v>
      </c>
      <c r="AQ28" s="21" t="n">
        <v>11.5221502842564</v>
      </c>
      <c r="AR28" s="21" t="n">
        <v>11.5044397448204</v>
      </c>
      <c r="AS28" s="21" t="n">
        <v>11.3948167662286</v>
      </c>
      <c r="AT28" s="22" t="n">
        <f aca="false">(AS28-AR28)/AR28*100</f>
        <v>-0.952875420475611</v>
      </c>
      <c r="AU28" s="22" t="n">
        <f aca="false">(AS28-V28)/V28*100</f>
        <v>110.813289938612</v>
      </c>
      <c r="AW28" s="19"/>
    </row>
    <row r="29" s="18" customFormat="true" ht="11.25" hidden="false" customHeight="false" outlineLevel="0" collapsed="false">
      <c r="A29" s="25" t="s">
        <v>28</v>
      </c>
      <c r="B29" s="21"/>
      <c r="C29" s="21" t="n">
        <v>0.321094616197183</v>
      </c>
      <c r="D29" s="21" t="n">
        <v>0.326426428571429</v>
      </c>
      <c r="E29" s="21" t="n">
        <v>0.318878917508418</v>
      </c>
      <c r="F29" s="21" t="n">
        <v>0.337086939144737</v>
      </c>
      <c r="G29" s="21" t="n">
        <v>0.351823863344051</v>
      </c>
      <c r="H29" s="21" t="n">
        <v>0.367195213500785</v>
      </c>
      <c r="I29" s="21" t="n">
        <v>0.365478619631902</v>
      </c>
      <c r="J29" s="21" t="n">
        <v>0.346341346326837</v>
      </c>
      <c r="K29" s="21" t="n">
        <v>0.367211200585652</v>
      </c>
      <c r="L29" s="21" t="n">
        <v>0.377597164520744</v>
      </c>
      <c r="M29" s="21" t="n">
        <v>0.405949366433566</v>
      </c>
      <c r="N29" s="21" t="n">
        <v>0.423451856361149</v>
      </c>
      <c r="O29" s="21" t="n">
        <v>0.44189595855615</v>
      </c>
      <c r="P29" s="21" t="n">
        <v>0.473230482352941</v>
      </c>
      <c r="Q29" s="21" t="n">
        <v>0.483919861892583</v>
      </c>
      <c r="R29" s="21" t="n">
        <v>0.517127490613267</v>
      </c>
      <c r="S29" s="21" t="n">
        <v>0.545695634803922</v>
      </c>
      <c r="T29" s="21" t="n">
        <v>0.563723217026379</v>
      </c>
      <c r="U29" s="21" t="n">
        <v>0.593673923619272</v>
      </c>
      <c r="V29" s="21" t="n">
        <v>0.614584723820483</v>
      </c>
      <c r="W29" s="21" t="n">
        <v>0.645763313769752</v>
      </c>
      <c r="X29" s="21" t="n">
        <v>0.663670490044248</v>
      </c>
      <c r="Y29" s="21" t="n">
        <v>0.673274393051032</v>
      </c>
      <c r="Z29" s="21" t="n">
        <v>0.703172658848614</v>
      </c>
      <c r="AA29" s="21" t="n">
        <v>0.740628769874477</v>
      </c>
      <c r="AB29" s="21" t="n">
        <v>0.7654013340185</v>
      </c>
      <c r="AC29" s="21" t="n">
        <v>0.79046724040404</v>
      </c>
      <c r="AD29" s="21" t="n">
        <v>0.794320592079208</v>
      </c>
      <c r="AE29" s="21" t="n">
        <v>0.832343385436893</v>
      </c>
      <c r="AF29" s="21" t="n">
        <v>0.857694100961538</v>
      </c>
      <c r="AG29" s="21" t="n">
        <v>0.859368917924528</v>
      </c>
      <c r="AH29" s="21" t="n">
        <v>0.870592898148148</v>
      </c>
      <c r="AI29" s="21" t="n">
        <v>0.875480852293578</v>
      </c>
      <c r="AJ29" s="21" t="n">
        <v>0.931259737837838</v>
      </c>
      <c r="AK29" s="21" t="n">
        <v>0.961464852212389</v>
      </c>
      <c r="AL29" s="21" t="n">
        <v>1.01499932982456</v>
      </c>
      <c r="AM29" s="21" t="n">
        <v>1.09140005344828</v>
      </c>
      <c r="AN29" s="21" t="n">
        <v>1.14692870769231</v>
      </c>
      <c r="AO29" s="21" t="n">
        <v>1.27115085546218</v>
      </c>
      <c r="AP29" s="21" t="n">
        <v>1.31964430247934</v>
      </c>
      <c r="AQ29" s="21" t="n">
        <v>1.36058265081967</v>
      </c>
      <c r="AR29" s="21" t="n">
        <v>1.43559812983871</v>
      </c>
      <c r="AS29" s="21" t="n">
        <v>1.4948998544</v>
      </c>
      <c r="AT29" s="22" t="n">
        <f aca="false">(AS29-AR29)/AR29*100</f>
        <v>4.13080257829208</v>
      </c>
      <c r="AU29" s="22" t="n">
        <f aca="false">(AS29-V29)/V29*100</f>
        <v>143.237392089272</v>
      </c>
      <c r="AW29" s="19"/>
    </row>
    <row r="30" s="18" customFormat="true" ht="11.25" hidden="false" customHeight="false" outlineLevel="0" collapsed="false">
      <c r="A30" s="25" t="s">
        <v>29</v>
      </c>
      <c r="B30" s="21" t="n">
        <v>6.97326474011794</v>
      </c>
      <c r="C30" s="21" t="n">
        <v>7.15026947220026</v>
      </c>
      <c r="D30" s="21" t="n">
        <v>7.40955720004511</v>
      </c>
      <c r="E30" s="21" t="n">
        <v>8.24090387688013</v>
      </c>
      <c r="F30" s="21" t="n">
        <v>8.02214681400299</v>
      </c>
      <c r="G30" s="21" t="n">
        <v>7.60099664483573</v>
      </c>
      <c r="H30" s="21" t="n">
        <v>7.75142358499748</v>
      </c>
      <c r="I30" s="21" t="n">
        <v>7.89205692431703</v>
      </c>
      <c r="J30" s="21" t="n">
        <v>7.77364197402237</v>
      </c>
      <c r="K30" s="21" t="n">
        <v>7.89998264134048</v>
      </c>
      <c r="L30" s="21" t="n">
        <v>7.43404721510337</v>
      </c>
      <c r="M30" s="21" t="n">
        <v>7.17753359569812</v>
      </c>
      <c r="N30" s="21" t="n">
        <v>6.90551184219392</v>
      </c>
      <c r="O30" s="21" t="n">
        <v>6.90851003881676</v>
      </c>
      <c r="P30" s="21" t="n">
        <v>7.36766394580441</v>
      </c>
      <c r="Q30" s="21" t="n">
        <v>7.15290356797661</v>
      </c>
      <c r="R30" s="21" t="n">
        <v>7.11752661515699</v>
      </c>
      <c r="S30" s="21" t="n">
        <v>7.12598306596095</v>
      </c>
      <c r="T30" s="21" t="n">
        <v>7.63031694162695</v>
      </c>
      <c r="U30" s="21" t="n">
        <v>7.82675619495962</v>
      </c>
      <c r="V30" s="21" t="n">
        <v>8.48860722751211</v>
      </c>
      <c r="W30" s="21" t="n">
        <v>8.51445583033175</v>
      </c>
      <c r="X30" s="21" t="n">
        <v>8.53846907286842</v>
      </c>
      <c r="Y30" s="21" t="n">
        <v>8.4704386735821</v>
      </c>
      <c r="Z30" s="21" t="n">
        <v>8.8643541753253</v>
      </c>
      <c r="AA30" s="21" t="n">
        <v>8.94507934723684</v>
      </c>
      <c r="AB30" s="21" t="n">
        <v>9.03658581985665</v>
      </c>
      <c r="AC30" s="21" t="n">
        <v>8.97090033409782</v>
      </c>
      <c r="AD30" s="21" t="n">
        <v>8.70693290805626</v>
      </c>
      <c r="AE30" s="21" t="n">
        <v>9.00792822327727</v>
      </c>
      <c r="AF30" s="21" t="n">
        <v>9.1192547720983</v>
      </c>
      <c r="AG30" s="21" t="n">
        <v>9.00141515904729</v>
      </c>
      <c r="AH30" s="21" t="n">
        <v>9.26164667189953</v>
      </c>
      <c r="AI30" s="21" t="n">
        <v>9.30398632025949</v>
      </c>
      <c r="AJ30" s="21" t="n">
        <v>9.30635851065495</v>
      </c>
      <c r="AK30" s="21" t="n">
        <v>9.36282279362843</v>
      </c>
      <c r="AL30" s="21" t="n">
        <v>9.25442499100424</v>
      </c>
      <c r="AM30" s="21" t="n">
        <v>9.53916105641506</v>
      </c>
      <c r="AN30" s="21" t="n">
        <v>8.88066030692335</v>
      </c>
      <c r="AO30" s="21" t="n">
        <v>8.40675446365809</v>
      </c>
      <c r="AP30" s="21" t="n">
        <v>8.79450266707278</v>
      </c>
      <c r="AQ30" s="21" t="n">
        <v>9.21445821436115</v>
      </c>
      <c r="AR30" s="21" t="n">
        <v>9.54300905513046</v>
      </c>
      <c r="AS30" s="21" t="n">
        <v>9.69945026819442</v>
      </c>
      <c r="AT30" s="22" t="n">
        <f aca="false">(AS30-AR30)/AR30*100</f>
        <v>1.63932793273269</v>
      </c>
      <c r="AU30" s="22" t="n">
        <f aca="false">(AS30-V30)/V30*100</f>
        <v>14.2643310996636</v>
      </c>
      <c r="AW30" s="19"/>
    </row>
    <row r="31" s="18" customFormat="true" ht="11.25" hidden="false" customHeight="false" outlineLevel="0" collapsed="false">
      <c r="A31" s="24" t="s">
        <v>30</v>
      </c>
      <c r="B31" s="16" t="n">
        <v>10.0416005296131</v>
      </c>
      <c r="C31" s="16" t="n">
        <v>9.76576322998381</v>
      </c>
      <c r="D31" s="16" t="n">
        <v>10.0407415757873</v>
      </c>
      <c r="E31" s="16" t="n">
        <v>10.516657642448</v>
      </c>
      <c r="F31" s="16" t="n">
        <v>11.2622519568311</v>
      </c>
      <c r="G31" s="16" t="n">
        <v>11.4847214469981</v>
      </c>
      <c r="H31" s="16" t="n">
        <v>11.6135474863578</v>
      </c>
      <c r="I31" s="16" t="n">
        <v>12.327917863297</v>
      </c>
      <c r="J31" s="16" t="n">
        <v>11.9192519931663</v>
      </c>
      <c r="K31" s="16" t="n">
        <v>12.0481453776776</v>
      </c>
      <c r="L31" s="16" t="n">
        <v>12.4343982507938</v>
      </c>
      <c r="M31" s="16" t="n">
        <v>12.2795055186426</v>
      </c>
      <c r="N31" s="16" t="n">
        <v>12.539307438285</v>
      </c>
      <c r="O31" s="16" t="n">
        <v>11.7503410657972</v>
      </c>
      <c r="P31" s="16" t="n">
        <v>11.9616504885133</v>
      </c>
      <c r="Q31" s="16" t="n">
        <v>12.468201585563</v>
      </c>
      <c r="R31" s="16" t="n">
        <v>12.3269435662427</v>
      </c>
      <c r="S31" s="16" t="n">
        <v>12.7360148693225</v>
      </c>
      <c r="T31" s="16" t="n">
        <v>13.0585056735816</v>
      </c>
      <c r="U31" s="16" t="n">
        <v>13.5559758311137</v>
      </c>
      <c r="V31" s="16" t="n">
        <v>13.6931580100277</v>
      </c>
      <c r="W31" s="16" t="n">
        <v>13.567693103944</v>
      </c>
      <c r="X31" s="16" t="n">
        <v>13.7015341491178</v>
      </c>
      <c r="Y31" s="16" t="n">
        <v>13.7364501338845</v>
      </c>
      <c r="Z31" s="16" t="n">
        <v>13.8841547580308</v>
      </c>
      <c r="AA31" s="16" t="n">
        <v>14.1985199706179</v>
      </c>
      <c r="AB31" s="16" t="n">
        <v>14.5192909808189</v>
      </c>
      <c r="AC31" s="16" t="n">
        <v>14.8215187561698</v>
      </c>
      <c r="AD31" s="16" t="n">
        <v>15.5268489870268</v>
      </c>
      <c r="AE31" s="16" t="n">
        <v>15.6984002374775</v>
      </c>
      <c r="AF31" s="16" t="n">
        <v>15.8221180335001</v>
      </c>
      <c r="AG31" s="16" t="n">
        <v>16.0011855036327</v>
      </c>
      <c r="AH31" s="16" t="n">
        <v>16.1329588994565</v>
      </c>
      <c r="AI31" s="16" t="n">
        <v>16.2060792066753</v>
      </c>
      <c r="AJ31" s="16" t="n">
        <v>16.5735075647668</v>
      </c>
      <c r="AK31" s="16" t="n">
        <v>16.5818898530555</v>
      </c>
      <c r="AL31" s="16" t="n">
        <v>16.5407406809747</v>
      </c>
      <c r="AM31" s="16" t="n">
        <v>16.6095970492583</v>
      </c>
      <c r="AN31" s="16" t="n">
        <v>16.4343514439169</v>
      </c>
      <c r="AO31" s="16" t="n">
        <v>16.2513013578122</v>
      </c>
      <c r="AP31" s="16" t="n">
        <v>15.6675056400196</v>
      </c>
      <c r="AQ31" s="16" t="n">
        <v>15.4474281674419</v>
      </c>
      <c r="AR31" s="16" t="n">
        <v>15.3195580304807</v>
      </c>
      <c r="AS31" s="16" t="n">
        <v>15.1240522519924</v>
      </c>
      <c r="AT31" s="17" t="n">
        <f aca="false">(AS31-AR31)/AR31*100</f>
        <v>-1.27618419604086</v>
      </c>
      <c r="AU31" s="17" t="n">
        <f aca="false">(AS31-V31)/V31*100</f>
        <v>10.449702259455</v>
      </c>
      <c r="AW31" s="19"/>
    </row>
    <row r="32" s="18" customFormat="true" ht="11.25" hidden="false" customHeight="false" outlineLevel="0" collapsed="false">
      <c r="A32" s="23" t="s">
        <v>31</v>
      </c>
      <c r="B32" s="21" t="n">
        <v>11.1845188343994</v>
      </c>
      <c r="C32" s="21" t="n">
        <v>10.8619532504925</v>
      </c>
      <c r="D32" s="21" t="n">
        <v>11.068311059736</v>
      </c>
      <c r="E32" s="21" t="n">
        <v>11.5853050536213</v>
      </c>
      <c r="F32" s="21" t="n">
        <v>12.4735675968768</v>
      </c>
      <c r="G32" s="21" t="n">
        <v>12.8464690385854</v>
      </c>
      <c r="H32" s="21" t="n">
        <v>12.8898625797307</v>
      </c>
      <c r="I32" s="21" t="n">
        <v>13.7172467441535</v>
      </c>
      <c r="J32" s="21" t="n">
        <v>13.2416318342457</v>
      </c>
      <c r="K32" s="21" t="n">
        <v>13.5172254485687</v>
      </c>
      <c r="L32" s="21" t="n">
        <v>13.9621442560951</v>
      </c>
      <c r="M32" s="21" t="n">
        <v>13.7750320180683</v>
      </c>
      <c r="N32" s="21" t="n">
        <v>13.9764456799006</v>
      </c>
      <c r="O32" s="21" t="n">
        <v>13.0321492604792</v>
      </c>
      <c r="P32" s="21" t="n">
        <v>13.2715923965044</v>
      </c>
      <c r="Q32" s="21" t="n">
        <v>13.8451277278159</v>
      </c>
      <c r="R32" s="21" t="n">
        <v>13.7258389615218</v>
      </c>
      <c r="S32" s="21" t="n">
        <v>14.1407573040561</v>
      </c>
      <c r="T32" s="21" t="n">
        <v>14.4321522142986</v>
      </c>
      <c r="U32" s="21" t="n">
        <v>15.0148308437149</v>
      </c>
      <c r="V32" s="21" t="n">
        <v>15.1166889924287</v>
      </c>
      <c r="W32" s="21" t="n">
        <v>15.0368008179252</v>
      </c>
      <c r="X32" s="21" t="n">
        <v>15.1112701516361</v>
      </c>
      <c r="Y32" s="21" t="n">
        <v>15.1955797649983</v>
      </c>
      <c r="Z32" s="21" t="n">
        <v>15.379561503608</v>
      </c>
      <c r="AA32" s="21" t="n">
        <v>15.7727419158698</v>
      </c>
      <c r="AB32" s="21" t="n">
        <v>16.1287304708839</v>
      </c>
      <c r="AC32" s="21" t="n">
        <v>16.3909889153239</v>
      </c>
      <c r="AD32" s="21" t="n">
        <v>17.2730437225731</v>
      </c>
      <c r="AE32" s="21" t="n">
        <v>17.4036085944115</v>
      </c>
      <c r="AF32" s="21" t="n">
        <v>17.5051648535565</v>
      </c>
      <c r="AG32" s="21" t="n">
        <v>17.6143146015185</v>
      </c>
      <c r="AH32" s="21" t="n">
        <v>17.8166498825452</v>
      </c>
      <c r="AI32" s="21" t="n">
        <v>17.8516178549788</v>
      </c>
      <c r="AJ32" s="21" t="n">
        <v>18.3481477227327</v>
      </c>
      <c r="AK32" s="21" t="n">
        <v>18.311324656116</v>
      </c>
      <c r="AL32" s="21" t="n">
        <v>18.275818270118</v>
      </c>
      <c r="AM32" s="21" t="n">
        <v>18.4113454883455</v>
      </c>
      <c r="AN32" s="21" t="n">
        <v>18.1494895206087</v>
      </c>
      <c r="AO32" s="21" t="n">
        <v>18.0728470701425</v>
      </c>
      <c r="AP32" s="21" t="n">
        <v>17.3885507586705</v>
      </c>
      <c r="AQ32" s="21" t="n">
        <v>17.1467606084868</v>
      </c>
      <c r="AR32" s="21" t="n">
        <v>16.9143940903925</v>
      </c>
      <c r="AS32" s="21" t="n">
        <v>16.7021870138799</v>
      </c>
      <c r="AT32" s="22" t="n">
        <f aca="false">(AS32-AR32)/AR32*100</f>
        <v>-1.25459460964739</v>
      </c>
      <c r="AU32" s="22" t="n">
        <f aca="false">(AS32-V32)/V32*100</f>
        <v>10.4883947949541</v>
      </c>
      <c r="AW32" s="19"/>
    </row>
    <row r="33" s="18" customFormat="true" ht="11.25" hidden="false" customHeight="false" outlineLevel="0" collapsed="false">
      <c r="A33" s="30" t="s">
        <v>32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 t="n">
        <v>11.6704275097838</v>
      </c>
      <c r="W33" s="21" t="n">
        <v>11.4896136929604</v>
      </c>
      <c r="X33" s="21" t="n">
        <v>11.172397367362</v>
      </c>
      <c r="Y33" s="21" t="n">
        <v>10.9409566106503</v>
      </c>
      <c r="Z33" s="21" t="n">
        <v>10.7508337258596</v>
      </c>
      <c r="AA33" s="21" t="n">
        <v>10.7550446406011</v>
      </c>
      <c r="AB33" s="21" t="n">
        <v>10.9209125797744</v>
      </c>
      <c r="AC33" s="21" t="n">
        <v>10.8543781508878</v>
      </c>
      <c r="AD33" s="21" t="n">
        <v>10.7949923519259</v>
      </c>
      <c r="AE33" s="21" t="n">
        <v>10.7991701891806</v>
      </c>
      <c r="AF33" s="21" t="n">
        <v>10.9983516257012</v>
      </c>
      <c r="AG33" s="21" t="n">
        <v>10.9682483399874</v>
      </c>
      <c r="AH33" s="21" t="n">
        <v>10.8978587912601</v>
      </c>
      <c r="AI33" s="21" t="n">
        <v>11.0754223785949</v>
      </c>
      <c r="AJ33" s="21" t="n">
        <v>11.084113475064</v>
      </c>
      <c r="AK33" s="21" t="n">
        <v>11.041447359207</v>
      </c>
      <c r="AL33" s="21" t="n">
        <v>10.9786166593747</v>
      </c>
      <c r="AM33" s="21" t="n">
        <v>11.0269614078809</v>
      </c>
      <c r="AN33" s="21" t="n">
        <v>10.7051800710068</v>
      </c>
      <c r="AO33" s="21" t="n">
        <v>9.91832688337989</v>
      </c>
      <c r="AP33" s="21" t="n">
        <v>10.2783757166916</v>
      </c>
      <c r="AQ33" s="21" t="n">
        <v>10.1382176883492</v>
      </c>
      <c r="AR33" s="21" t="n">
        <v>9.92625715905104</v>
      </c>
      <c r="AS33" s="21" t="n">
        <v>9.89161963038402</v>
      </c>
      <c r="AT33" s="22" t="n">
        <f aca="false">(AS33-AR33)/AR33*100</f>
        <v>-0.348948532281684</v>
      </c>
      <c r="AU33" s="22" t="n">
        <f aca="false">(AS33-V33)/V33*100</f>
        <v>-15.2420112965744</v>
      </c>
      <c r="AW33" s="19"/>
    </row>
    <row r="34" s="18" customFormat="true" ht="11.25" hidden="false" customHeight="false" outlineLevel="0" collapsed="false">
      <c r="A34" s="31" t="s">
        <v>33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 t="n">
        <v>1.52593863810368</v>
      </c>
      <c r="W34" s="21" t="n">
        <v>1.5576843094265</v>
      </c>
      <c r="X34" s="21" t="n">
        <v>1.57915260524676</v>
      </c>
      <c r="Y34" s="21" t="n">
        <v>1.62123464211253</v>
      </c>
      <c r="Z34" s="21" t="n">
        <v>1.65656152977076</v>
      </c>
      <c r="AA34" s="21" t="n">
        <v>1.73167933886985</v>
      </c>
      <c r="AB34" s="21" t="n">
        <v>1.75163836135956</v>
      </c>
      <c r="AC34" s="21" t="n">
        <v>1.77470313606423</v>
      </c>
      <c r="AD34" s="21" t="n">
        <v>1.77575791317103</v>
      </c>
      <c r="AE34" s="21" t="n">
        <v>1.75803557865772</v>
      </c>
      <c r="AF34" s="21" t="n">
        <v>1.83520369547294</v>
      </c>
      <c r="AG34" s="21" t="n">
        <v>1.86347912770755</v>
      </c>
      <c r="AH34" s="21" t="n">
        <v>1.90672272557799</v>
      </c>
      <c r="AI34" s="21" t="n">
        <v>2.03097891382963</v>
      </c>
      <c r="AJ34" s="21" t="n">
        <v>2.20239021440497</v>
      </c>
      <c r="AK34" s="21" t="n">
        <v>2.32983368813275</v>
      </c>
      <c r="AL34" s="21" t="n">
        <v>2.44705408746231</v>
      </c>
      <c r="AM34" s="21" t="n">
        <v>2.55121580286244</v>
      </c>
      <c r="AN34" s="21" t="n">
        <v>2.59986342042427</v>
      </c>
      <c r="AO34" s="21" t="n">
        <v>2.64214840766989</v>
      </c>
      <c r="AP34" s="21" t="n">
        <v>2.76834807953855</v>
      </c>
      <c r="AQ34" s="21" t="n">
        <v>2.89857514951622</v>
      </c>
      <c r="AR34" s="21" t="n">
        <v>2.95677275414561</v>
      </c>
      <c r="AS34" s="21" t="n">
        <v>3.05669829820034</v>
      </c>
      <c r="AT34" s="22" t="n">
        <f aca="false">(AS34-AR34)/AR34*100</f>
        <v>3.37954764750269</v>
      </c>
      <c r="AU34" s="22" t="n">
        <f aca="false">(AS34-V34)/V34*100</f>
        <v>100.31593812966</v>
      </c>
      <c r="AW34" s="19"/>
    </row>
    <row r="35" s="18" customFormat="true" ht="11.25" hidden="false" customHeight="false" outlineLevel="0" collapsed="false">
      <c r="A35" s="29" t="s">
        <v>34</v>
      </c>
      <c r="B35" s="16"/>
      <c r="C35" s="16" t="n">
        <v>3.71732248613443</v>
      </c>
      <c r="D35" s="16" t="n">
        <v>3.81943849659026</v>
      </c>
      <c r="E35" s="16" t="n">
        <v>3.96036055505353</v>
      </c>
      <c r="F35" s="16" t="n">
        <v>3.8770479473119</v>
      </c>
      <c r="G35" s="16" t="n">
        <v>3.82286190812074</v>
      </c>
      <c r="H35" s="16" t="n">
        <v>3.95310893539161</v>
      </c>
      <c r="I35" s="16" t="n">
        <v>4.01764629701499</v>
      </c>
      <c r="J35" s="16" t="n">
        <v>4.06782188635973</v>
      </c>
      <c r="K35" s="16" t="n">
        <v>4.11605221544733</v>
      </c>
      <c r="L35" s="16" t="n">
        <v>4.00374840425903</v>
      </c>
      <c r="M35" s="16" t="n">
        <v>3.88114627115599</v>
      </c>
      <c r="N35" s="16" t="n">
        <v>3.77252390799611</v>
      </c>
      <c r="O35" s="16" t="n">
        <v>3.73480972033335</v>
      </c>
      <c r="P35" s="16" t="n">
        <v>3.78859567930385</v>
      </c>
      <c r="Q35" s="16" t="n">
        <v>3.78278505606166</v>
      </c>
      <c r="R35" s="16" t="n">
        <v>3.7804936589796</v>
      </c>
      <c r="S35" s="16" t="n">
        <v>3.84735007076453</v>
      </c>
      <c r="T35" s="16" t="n">
        <v>3.90811066910369</v>
      </c>
      <c r="U35" s="16" t="n">
        <v>3.91331124918782</v>
      </c>
      <c r="V35" s="16" t="n">
        <v>3.90139028427546</v>
      </c>
      <c r="W35" s="16" t="n">
        <v>3.8665807338429</v>
      </c>
      <c r="X35" s="16" t="n">
        <v>3.79796114543739</v>
      </c>
      <c r="Y35" s="16" t="n">
        <v>3.75620776202666</v>
      </c>
      <c r="Z35" s="16" t="n">
        <v>3.72608032790213</v>
      </c>
      <c r="AA35" s="16" t="n">
        <v>3.77011242055345</v>
      </c>
      <c r="AB35" s="16" t="n">
        <v>3.80109475651034</v>
      </c>
      <c r="AC35" s="16" t="n">
        <v>3.7903169072739</v>
      </c>
      <c r="AD35" s="16" t="n">
        <v>3.76355265802554</v>
      </c>
      <c r="AE35" s="16" t="n">
        <v>3.7355617064985</v>
      </c>
      <c r="AF35" s="16" t="n">
        <v>3.82956998382887</v>
      </c>
      <c r="AG35" s="16" t="n">
        <v>3.82119731888314</v>
      </c>
      <c r="AH35" s="16" t="n">
        <v>3.82933435127448</v>
      </c>
      <c r="AI35" s="16" t="n">
        <v>3.95166490076173</v>
      </c>
      <c r="AJ35" s="16" t="n">
        <v>4.08615083743856</v>
      </c>
      <c r="AK35" s="16" t="n">
        <v>4.17413237770816</v>
      </c>
      <c r="AL35" s="16" t="n">
        <v>4.2501066510591</v>
      </c>
      <c r="AM35" s="16" t="n">
        <v>4.33523205772363</v>
      </c>
      <c r="AN35" s="16" t="n">
        <v>4.30474244708667</v>
      </c>
      <c r="AO35" s="16" t="n">
        <v>4.16899661890484</v>
      </c>
      <c r="AP35" s="16" t="n">
        <v>4.33553353432389</v>
      </c>
      <c r="AQ35" s="16" t="n">
        <v>4.40939649466166</v>
      </c>
      <c r="AR35" s="16" t="n">
        <v>4.39635772540206</v>
      </c>
      <c r="AS35" s="16" t="n">
        <v>4.46148516855985</v>
      </c>
      <c r="AT35" s="17" t="n">
        <f aca="false">(AS35-AR35)/AR35*100</f>
        <v>1.48139544654157</v>
      </c>
      <c r="AU35" s="17" t="n">
        <f aca="false">(AS35-V35)/V35*100</f>
        <v>14.35628951407</v>
      </c>
    </row>
    <row r="36" s="18" customFormat="true" ht="11.25" hidden="false" customHeight="false" outlineLevel="0" collapsed="false">
      <c r="A36" s="31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3"/>
      <c r="AU36" s="33"/>
    </row>
    <row r="37" customFormat="false" ht="12.75" hidden="false" customHeight="false" outlineLevel="0" collapsed="false">
      <c r="A37" s="31" t="s">
        <v>35</v>
      </c>
    </row>
  </sheetData>
  <mergeCells count="2">
    <mergeCell ref="AT3:AT4"/>
    <mergeCell ref="AU3:AU4"/>
  </mergeCells>
  <printOptions headings="false" gridLines="false" gridLinesSet="true" horizontalCentered="false" verticalCentered="false"/>
  <pageMargins left="0.39375" right="0.39375" top="0.39375" bottom="0.39375" header="0.236111111111111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ARTIE 2  - Émissions de GES dans le monde </oddHeader>
    <oddFooter>&amp;L&amp;D&amp;C&amp;A (édition 2015)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5:45:12Z</dcterms:created>
  <dc:creator/>
  <dc:description/>
  <dc:language>en-US</dc:language>
  <cp:lastModifiedBy/>
  <cp:lastPrinted>2014-10-06T12:36:38Z</cp:lastPrinted>
  <dcterms:modified xsi:type="dcterms:W3CDTF">2015-11-16T15:55:17Z</dcterms:modified>
  <cp:revision>0</cp:revision>
  <dc:subject/>
  <dc:title/>
</cp:coreProperties>
</file>