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2-2c" sheetId="1" state="visible" r:id="rId2"/>
    <sheet name="graphique" sheetId="2" state="visible" r:id="rId3"/>
  </sheets>
  <externalReferences>
    <externalReference r:id="rId4"/>
    <externalReference r:id="rId5"/>
    <externalReference r:id="rId6"/>
    <externalReference r:id="rId7"/>
    <externalReference r:id="rId8"/>
    <externalReference r:id="rId9"/>
  </externalReferences>
  <definedNames>
    <definedName function="false" hidden="false" localSheetId="0" name="_xlnm.Print_Area" vbProcedure="false">'2-2c'!$A$1:$G$1</definedName>
    <definedName function="false" hidden="false" name="aa"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ccounts" vbProcedure="false">#REF!</definedName>
    <definedName function="false" hidden="false" name="accounts_2" vbProcedure="false">'[6]'!$D$16:$J$44</definedName>
    <definedName function="false" hidden="false" name="Analyse_croisée" vbProcedure="false">[2]Analyse_croisée!$F$6:$CL$90</definedName>
    <definedName function="false" hidden="false" name="base_de_données_2" vbProcedure="false">#REF!</definedName>
    <definedName function="false" hidden="false" name="b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CO2_biomasse_energie" vbProcedure="false">[3]GLOBAL_CO2_hors_biomasse_energi!$A$3:$M$72</definedName>
    <definedName function="false" hidden="false" name="Comparaison_activites" vbProcedure="false">#REF!</definedName>
    <definedName function="false" hidden="false" name="Comparaison_emissions" vbProcedure="false">#REF!</definedName>
    <definedName function="false" hidden="false" name="COMPTE_D_EXPLOITATION_PAR_BRANCHE" vbProcedure="false">#REF!</definedName>
    <definedName function="false" hidden="false" name="Comp_Act1" vbProcedure="false">#REF!</definedName>
    <definedName function="false" hidden="false" name="Comp_Emi1" vbProcedure="false">#REF!</definedName>
    <definedName function="false" hidden="false" name="datab" vbProcedure="false">#REF!</definedName>
    <definedName function="false" hidden="false" name="dataprint" vbProcedure="false">[1]NACEec!$A$7:$C$7,[1]NACEec!$H$7:$Q$7,[1]NACEec!$L$12:$O$15,[1]NACEec!$L$12:$O$15,[1]NACEec!$A$12:$C$28,[1]NACEec!$H$12:$Q$27,[1]NACEec!$H$28:$Q$28,[1]NACEec!$A$31:$C$86,[1]NACEec!$H$31:$Q$86,[1]NACEec!$A$89:$C$89,[1]NACEec!$H$89:$Q$89</definedName>
    <definedName function="false" hidden="false" name="donnee" vbProcedure="false">#REF!</definedName>
    <definedName function="false" hidden="false" name="drop" vbProcedure="false">'[5]'!$D$16:$J$44</definedName>
    <definedName function="false" hidden="false" name="essai" vbProcedure="false">#REF!</definedName>
    <definedName function="false" hidden="false" name="Evolution_Activites" vbProcedure="false">#REF!</definedName>
    <definedName function="false" hidden="false" name="Evolution_Emissions" vbProcedure="false">#REF!</definedName>
    <definedName function="false" hidden="false" name="Excel_BuiltIn_Database" vbProcedure="false">#REF!</definedName>
    <definedName function="false" hidden="false" name="Exp" vbProcedure="false">#REF!</definedName>
    <definedName function="false" hidden="false" name="Export_Analyse_croisée" vbProcedure="false">#REF!</definedName>
    <definedName function="false" hidden="false" name="g" vbProcedure="false">#REF!</definedName>
    <definedName function="false" hidden="false" name="GLOBAL_As" vbProcedure="false">[2]Analyse_croisée!$A$1:$M$71</definedName>
    <definedName function="false" hidden="false" name="GLOBAL_Cd" vbProcedure="false">#REF!</definedName>
    <definedName function="false" hidden="false" name="GLOBAL_CH4" vbProcedure="false">#REF!</definedName>
    <definedName function="false" hidden="false" name="GLOBAL_CH4_UTCF" vbProcedure="false">#REF!</definedName>
    <definedName function="false" hidden="false" name="GLOBAL_CO" vbProcedure="false">#REF!</definedName>
    <definedName function="false" hidden="false" name="GLOBAL_CO2" vbProcedure="false">#REF!</definedName>
    <definedName function="false" hidden="false" name="GLOBAL_CO2_UTCF" vbProcedure="false">#REF!</definedName>
    <definedName function="false" hidden="false" name="GLOBAL_COVNM" vbProcedure="false">#REF!</definedName>
    <definedName function="false" hidden="false" name="GLOBAL_COVNM_UTCF" vbProcedure="false">#REF!</definedName>
    <definedName function="false" hidden="false" name="GLOBAL_CO_UTCF" vbProcedure="false">#REF!</definedName>
    <definedName function="false" hidden="false" name="GLOBAL_Cr" vbProcedure="false">#REF!</definedName>
    <definedName function="false" hidden="false" name="GLOBAL_Cu" vbProcedure="false">#REF!</definedName>
    <definedName function="false" hidden="false" name="GLOBAL_HFC" vbProcedure="false">#REF!</definedName>
    <definedName function="false" hidden="false" name="GLOBAL_Hg" vbProcedure="false">#REF!</definedName>
    <definedName function="false" hidden="false" name="GLOBAL_N2O" vbProcedure="false">#REF!</definedName>
    <definedName function="false" hidden="false" name="GLOBAL_N2O_UTCF" vbProcedure="false">#REF!</definedName>
    <definedName function="false" hidden="false" name="GLOBAL_NH3" vbProcedure="false">#REF!</definedName>
    <definedName function="false" hidden="false" name="GLOBAL_Ni" vbProcedure="false">#REF!</definedName>
    <definedName function="false" hidden="false" name="GLOBAL_NOx" vbProcedure="false">#REF!</definedName>
    <definedName function="false" hidden="false" name="GLOBAL_NOX_UTCF" vbProcedure="false">#REF!</definedName>
    <definedName function="false" hidden="false" name="GLOBAL_Pb" vbProcedure="false">#REF!</definedName>
    <definedName function="false" hidden="false" name="GLOBAL_PFC" vbProcedure="false">#REF!</definedName>
    <definedName function="false" hidden="false" name="GLOBAL_PM10" vbProcedure="false">#REF!</definedName>
    <definedName function="false" hidden="false" name="GLOBAL_PM1_0" vbProcedure="false">#REF!</definedName>
    <definedName function="false" hidden="false" name="GLOBAL_PM2_5" vbProcedure="false">#REF!</definedName>
    <definedName function="false" hidden="false" name="GLOBAL_Se" vbProcedure="false">#REF!</definedName>
    <definedName function="false" hidden="false" name="GLOBAL_SF6" vbProcedure="false">#REF!</definedName>
    <definedName function="false" hidden="false" name="GLOBAL_SO2" vbProcedure="false">#REF!</definedName>
    <definedName function="false" hidden="false" name="GLOBAL_TSP" vbProcedure="false">#REF!</definedName>
    <definedName function="false" hidden="false" name="GLOBAL_Zn" vbProcedure="false">#REF!</definedName>
    <definedName function="false" hidden="false" name="Informations_disparues" vbProcedure="false">#REF!</definedName>
    <definedName function="false" hidden="false" name="Informations_nouvelles" vbProcedure="false">#REF!</definedName>
    <definedName function="false" hidden="false" name="note" vbProcedure="false">#REF!</definedName>
    <definedName function="false" hidden="false" name="REFERENCES" vbProcedure="false">#REF!</definedName>
    <definedName function="false" hidden="false" name="Résultats_activite" vbProcedure="false">#REF!</definedName>
    <definedName function="false" hidden="false" name="Résultats_emissions" vbProcedure="false">#REF!</definedName>
    <definedName function="false" hidden="false" name="skrange" vbProcedure="false">[4]0800Trimmed!$F$35:$AU$154</definedName>
    <definedName function="false" hidden="false" name="source" vbProcedure="false">#REF!</definedName>
    <definedName function="false" hidden="false" name="Suivi" vbProcedure="false">#REF!</definedName>
    <definedName function="false" hidden="false" name="wrn_Electricity___Questionnaire_"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xxx"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p" vbProcedure="false">NA()</definedName>
    <definedName function="false" hidden="false" name="_1" vbProcedure="false">NA()</definedName>
    <definedName function="false" hidden="false" name="_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3">
  <si>
    <r>
      <rPr>
        <b val="true"/>
        <sz val="16"/>
        <rFont val="Arial"/>
        <family val="2"/>
      </rPr>
      <t xml:space="preserve">Émissions de CO</t>
    </r>
    <r>
      <rPr>
        <b val="true"/>
        <vertAlign val="subscript"/>
        <sz val="16"/>
        <rFont val="Arial"/>
        <family val="2"/>
      </rPr>
      <t xml:space="preserve">2</t>
    </r>
    <r>
      <rPr>
        <b val="true"/>
        <sz val="16"/>
        <rFont val="Arial"/>
        <family val="2"/>
      </rPr>
      <t xml:space="preserve"> dues à la combustion d'énergie dans le monde</t>
    </r>
  </si>
  <si>
    <r>
      <rPr>
        <b val="true"/>
        <sz val="10"/>
        <rFont val="Arial"/>
        <family val="2"/>
      </rPr>
      <t xml:space="preserve">En Mt CO</t>
    </r>
    <r>
      <rPr>
        <b val="true"/>
        <vertAlign val="subscript"/>
        <sz val="10"/>
        <rFont val="Arial"/>
        <family val="2"/>
      </rPr>
      <t xml:space="preserve">2</t>
    </r>
  </si>
  <si>
    <t xml:space="preserve">Part 2013
(en %)</t>
  </si>
  <si>
    <t xml:space="preserve">Évolution 2013/2012
(en %)</t>
  </si>
  <si>
    <t xml:space="preserve">Évolution 2013/1990
(en %)</t>
  </si>
  <si>
    <t xml:space="preserve">Amérique du Nord</t>
  </si>
  <si>
    <t xml:space="preserve">            Canada</t>
  </si>
  <si>
    <t xml:space="preserve">            États-Unis</t>
  </si>
  <si>
    <t xml:space="preserve">            Mexique</t>
  </si>
  <si>
    <t xml:space="preserve">Amérique latine</t>
  </si>
  <si>
    <t xml:space="preserve">dont : Brésil</t>
  </si>
  <si>
    <t xml:space="preserve">Europe et ex-URSS</t>
  </si>
  <si>
    <t xml:space="preserve">Union européenne à 28</t>
  </si>
  <si>
    <t xml:space="preserve">         dont : Union européenne à 15</t>
  </si>
  <si>
    <t xml:space="preserve">                  Allemagne</t>
  </si>
  <si>
    <t xml:space="preserve">                  Espagne</t>
  </si>
  <si>
    <t xml:space="preserve">                  France</t>
  </si>
  <si>
    <t xml:space="preserve">                  Italie</t>
  </si>
  <si>
    <t xml:space="preserve">                  Pays-Bas</t>
  </si>
  <si>
    <t xml:space="preserve">                  Pologne</t>
  </si>
  <si>
    <t xml:space="preserve">                  Royaume-Uni</t>
  </si>
  <si>
    <t xml:space="preserve">         dont : 13 nouveaux Etats membres</t>
  </si>
  <si>
    <t xml:space="preserve">Autres pays hors Union européenne à 28</t>
  </si>
  <si>
    <t xml:space="preserve">         dont : Russie</t>
  </si>
  <si>
    <t xml:space="preserve">Afrique</t>
  </si>
  <si>
    <t xml:space="preserve">Moyen-Orient</t>
  </si>
  <si>
    <t xml:space="preserve">Extrême-Orient</t>
  </si>
  <si>
    <t xml:space="preserve">dont  :  Chine</t>
  </si>
  <si>
    <t xml:space="preserve">            Corée du Sud</t>
  </si>
  <si>
    <t xml:space="preserve">            Inde</t>
  </si>
  <si>
    <t xml:space="preserve">            Japon</t>
  </si>
  <si>
    <t xml:space="preserve">Océanie</t>
  </si>
  <si>
    <t xml:space="preserve">dont : Australie</t>
  </si>
  <si>
    <t xml:space="preserve">Pays de l'Annexe I</t>
  </si>
  <si>
    <t xml:space="preserve">Pays hors Annexe I</t>
  </si>
  <si>
    <t xml:space="preserve">Soutes internationales maritimes et aériennes</t>
  </si>
  <si>
    <t xml:space="preserve">Monde</t>
  </si>
  <si>
    <t xml:space="preserve">en indice base 100 en 1990</t>
  </si>
  <si>
    <r>
      <rPr>
        <sz val="10"/>
        <rFont val="Arial"/>
        <family val="2"/>
      </rPr>
      <t xml:space="preserve">UE à </t>
    </r>
    <r>
      <rPr>
        <b val="true"/>
        <sz val="10"/>
        <color rgb="FFFF0000"/>
        <rFont val="Arial"/>
        <family val="2"/>
      </rPr>
      <t xml:space="preserve">28</t>
    </r>
  </si>
  <si>
    <t xml:space="preserve">         dont : UE à 15</t>
  </si>
  <si>
    <r>
      <rPr>
        <sz val="10"/>
        <rFont val="Arial"/>
        <family val="2"/>
      </rPr>
      <t xml:space="preserve">         dont : </t>
    </r>
    <r>
      <rPr>
        <b val="true"/>
        <sz val="10"/>
        <color rgb="FFFF0000"/>
        <rFont val="Arial"/>
        <family val="2"/>
      </rPr>
      <t xml:space="preserve">13</t>
    </r>
    <r>
      <rPr>
        <sz val="10"/>
        <rFont val="Arial"/>
        <family val="2"/>
      </rPr>
      <t xml:space="preserve"> nouveaux Etats membres</t>
    </r>
  </si>
  <si>
    <r>
      <rPr>
        <sz val="10"/>
        <rFont val="Arial"/>
        <family val="2"/>
      </rPr>
      <t xml:space="preserve">Autres pays hors UE à </t>
    </r>
    <r>
      <rPr>
        <b val="true"/>
        <sz val="10"/>
        <color rgb="FFFF0000"/>
        <rFont val="Arial"/>
        <family val="2"/>
      </rPr>
      <t xml:space="preserve">28</t>
    </r>
  </si>
  <si>
    <r>
      <rPr>
        <b val="true"/>
        <sz val="10"/>
        <rFont val="Arial"/>
        <family val="2"/>
      </rPr>
      <t xml:space="preserve">Source</t>
    </r>
    <r>
      <rPr>
        <sz val="10"/>
        <rFont val="Arial"/>
        <family val="2"/>
      </rPr>
      <t xml:space="preserve"> : Agence internationale de l'énergier, septembre 2015</t>
    </r>
  </si>
</sst>
</file>

<file path=xl/styles.xml><?xml version="1.0" encoding="utf-8"?>
<styleSheet xmlns="http://schemas.openxmlformats.org/spreadsheetml/2006/main">
  <numFmts count="16">
    <numFmt numFmtId="164" formatCode="General"/>
    <numFmt numFmtId="165" formatCode="#,##0.00"/>
    <numFmt numFmtId="166" formatCode="_-* #,##0.00&quot; €&quot;_-;\-* #,##0.00&quot; €&quot;_-;_-* \-??&quot; €&quot;_-;_-@_-"/>
    <numFmt numFmtId="167" formatCode="#,##0"/>
    <numFmt numFmtId="168" formatCode="\$#,##0\ ;&quot;($&quot;#,##0\)"/>
    <numFmt numFmtId="169" formatCode="#\ ###\ ##0;\-#\ ###\ ##0"/>
    <numFmt numFmtId="170" formatCode="#,##0.0"/>
    <numFmt numFmtId="171" formatCode="0.0%"/>
    <numFmt numFmtId="172" formatCode="@"/>
    <numFmt numFmtId="173" formatCode="_-&quot;F &quot;* #,##0_-;_-&quot;F &quot;* #,##0\-;_-&quot;F &quot;* \-_-;_-@_-"/>
    <numFmt numFmtId="174" formatCode="_-&quot;F &quot;* #,##0.00_-;_-&quot;F &quot;* #,##0.00\-;_-&quot;F &quot;* \-??_-;_-@_-"/>
    <numFmt numFmtId="175" formatCode="0.00"/>
    <numFmt numFmtId="176" formatCode="0.0"/>
    <numFmt numFmtId="177" formatCode="General\2"/>
    <numFmt numFmtId="178" formatCode="0%"/>
    <numFmt numFmtId="179" formatCode="0"/>
  </numFmts>
  <fonts count="26">
    <font>
      <sz val="10"/>
      <name val="Arial"/>
      <family val="0"/>
    </font>
    <font>
      <sz val="10"/>
      <name val="Arial"/>
      <family val="0"/>
    </font>
    <font>
      <sz val="10"/>
      <name val="Arial"/>
      <family val="0"/>
    </font>
    <font>
      <sz val="10"/>
      <name val="Arial"/>
      <family val="0"/>
    </font>
    <font>
      <b val="true"/>
      <sz val="9"/>
      <name val="Times New Roman"/>
      <family val="1"/>
    </font>
    <font>
      <i val="true"/>
      <sz val="12"/>
      <name val="Arial"/>
      <family val="2"/>
    </font>
    <font>
      <b val="true"/>
      <sz val="12"/>
      <name val="Arial"/>
      <family val="2"/>
    </font>
    <font>
      <sz val="10"/>
      <color rgb="FF000000"/>
      <name val="Arial"/>
      <family val="2"/>
    </font>
    <font>
      <sz val="9"/>
      <name val="Times New Roman"/>
      <family val="1"/>
    </font>
    <font>
      <sz val="11"/>
      <color rgb="FF000000"/>
      <name val="Calibri"/>
      <family val="2"/>
    </font>
    <font>
      <sz val="6.5"/>
      <name val="Univers"/>
      <family val="2"/>
    </font>
    <font>
      <sz val="12"/>
      <name val="Courier New"/>
      <family val="3"/>
    </font>
    <font>
      <sz val="9"/>
      <name val="Verdana"/>
      <family val="2"/>
    </font>
    <font>
      <i val="true"/>
      <sz val="9"/>
      <color rgb="FFA47100"/>
      <name val="Verdana"/>
      <family val="2"/>
    </font>
    <font>
      <b val="true"/>
      <sz val="9"/>
      <name val="Verdana"/>
      <family val="2"/>
    </font>
    <font>
      <sz val="10"/>
      <name val="Arial"/>
      <family val="2"/>
    </font>
    <font>
      <b val="true"/>
      <sz val="9"/>
      <name val="Arial"/>
      <family val="2"/>
    </font>
    <font>
      <b val="true"/>
      <sz val="16"/>
      <name val="Arial"/>
      <family val="2"/>
    </font>
    <font>
      <b val="true"/>
      <vertAlign val="subscript"/>
      <sz val="16"/>
      <name val="Arial"/>
      <family val="2"/>
    </font>
    <font>
      <b val="true"/>
      <sz val="10"/>
      <name val="Arial"/>
      <family val="2"/>
    </font>
    <font>
      <sz val="16"/>
      <name val="Arial"/>
      <family val="2"/>
    </font>
    <font>
      <b val="true"/>
      <vertAlign val="subscript"/>
      <sz val="10"/>
      <name val="Arial"/>
      <family val="2"/>
    </font>
    <font>
      <b val="true"/>
      <sz val="10"/>
      <color rgb="FF000000"/>
      <name val="Arial"/>
      <family val="2"/>
    </font>
    <font>
      <b val="true"/>
      <sz val="10"/>
      <color rgb="FFFF0000"/>
      <name val="Arial"/>
      <family val="2"/>
    </font>
    <font>
      <b val="true"/>
      <sz val="14"/>
      <color rgb="FF000000"/>
      <name val="Arial"/>
      <family val="2"/>
    </font>
    <font>
      <b val="true"/>
      <vertAlign val="subscript"/>
      <sz val="14"/>
      <color rgb="FF000000"/>
      <name val="Arial"/>
      <family val="2"/>
    </font>
  </fonts>
  <fills count="13">
    <fill>
      <patternFill patternType="none"/>
    </fill>
    <fill>
      <patternFill patternType="gray125"/>
    </fill>
    <fill>
      <patternFill patternType="solid">
        <fgColor rgb="FFFFFFFF"/>
        <bgColor rgb="FFFFFFCC"/>
      </patternFill>
    </fill>
    <fill>
      <patternFill patternType="solid">
        <fgColor rgb="FFC0C0C0"/>
        <bgColor rgb="FFC6C6DF"/>
      </patternFill>
    </fill>
    <fill>
      <patternFill patternType="solid">
        <fgColor rgb="FFE6E6FF"/>
        <bgColor rgb="FFCCE6FF"/>
      </patternFill>
    </fill>
    <fill>
      <patternFill patternType="solid">
        <fgColor rgb="FFCCE6FF"/>
        <bgColor rgb="FFE6E6FF"/>
      </patternFill>
    </fill>
    <fill>
      <patternFill patternType="solid">
        <fgColor rgb="FF339966"/>
        <bgColor rgb="FF008080"/>
      </patternFill>
    </fill>
    <fill>
      <patternFill patternType="solid">
        <fgColor rgb="FFF9BFBF"/>
        <bgColor rgb="FFFFCC80"/>
      </patternFill>
    </fill>
    <fill>
      <patternFill patternType="solid">
        <fgColor rgb="FFC6C6DF"/>
        <bgColor rgb="FFC0C0C0"/>
      </patternFill>
    </fill>
    <fill>
      <patternFill patternType="solid">
        <fgColor rgb="FFADC6DF"/>
        <bgColor rgb="FFC6C6DF"/>
      </patternFill>
    </fill>
    <fill>
      <patternFill patternType="solid">
        <fgColor rgb="FFFF9900"/>
        <bgColor rgb="FFFFCC00"/>
      </patternFill>
    </fill>
    <fill>
      <patternFill patternType="solid">
        <fgColor rgb="FFFFCC80"/>
        <bgColor rgb="FFF9BFBF"/>
      </patternFill>
    </fill>
    <fill>
      <patternFill patternType="solid">
        <fgColor rgb="FF62C8C6"/>
        <bgColor rgb="FFADC6D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2" borderId="0" applyFont="true" applyBorder="false" applyAlignment="true" applyProtection="true">
      <alignment horizontal="right" vertical="bottom" textRotation="0" wrapText="false" indent="0" shrinkToFit="false"/>
      <protection locked="false" hidden="false"/>
    </xf>
    <xf numFmtId="168" fontId="0" fillId="0"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12" fillId="4" borderId="2" applyFont="true" applyBorder="true" applyAlignment="true" applyProtection="true">
      <alignment horizontal="general" vertical="center" textRotation="0" wrapText="false" indent="0" shrinkToFit="false"/>
      <protection locked="true" hidden="false"/>
    </xf>
    <xf numFmtId="171" fontId="13" fillId="4" borderId="2" applyFont="true" applyBorder="true" applyAlignment="true" applyProtection="true">
      <alignment horizontal="general" vertical="center" textRotation="0" wrapText="false" indent="0" shrinkToFit="false"/>
      <protection locked="true" hidden="false"/>
    </xf>
    <xf numFmtId="170" fontId="14" fillId="5" borderId="2" applyFont="true" applyBorder="true" applyAlignment="true" applyProtection="true">
      <alignment horizontal="general" vertical="center" textRotation="0" wrapText="false" indent="0" shrinkToFit="false"/>
      <protection locked="true" hidden="false"/>
    </xf>
    <xf numFmtId="164" fontId="15" fillId="6" borderId="0" applyFont="true" applyBorder="false" applyAlignment="true" applyProtection="true">
      <alignment horizontal="left" vertical="center" textRotation="0" wrapText="false" indent="0" shrinkToFit="false"/>
      <protection locked="true" hidden="false"/>
    </xf>
    <xf numFmtId="172" fontId="15" fillId="7" borderId="1" applyFont="true" applyBorder="true" applyAlignment="true" applyProtection="true">
      <alignment horizontal="general" vertical="center" textRotation="0" wrapText="true" indent="0" shrinkToFit="false"/>
      <protection locked="true" hidden="false"/>
    </xf>
    <xf numFmtId="164" fontId="15" fillId="8" borderId="3" applyFont="true" applyBorder="true" applyAlignment="true" applyProtection="true">
      <alignment horizontal="left" vertical="center" textRotation="0" wrapText="true" indent="0" shrinkToFit="false"/>
      <protection locked="true" hidden="false"/>
    </xf>
    <xf numFmtId="164" fontId="16" fillId="9" borderId="1" applyFont="true" applyBorder="true" applyAlignment="true" applyProtection="true">
      <alignment horizontal="left" vertical="center" textRotation="0" wrapText="true" indent="0" shrinkToFit="false"/>
      <protection locked="true" hidden="false"/>
    </xf>
    <xf numFmtId="164" fontId="15" fillId="10" borderId="1" applyFont="true" applyBorder="true" applyAlignment="true" applyProtection="true">
      <alignment horizontal="left" vertical="center" textRotation="0" wrapText="true" indent="0" shrinkToFit="false"/>
      <protection locked="true" hidden="false"/>
    </xf>
    <xf numFmtId="164" fontId="15" fillId="11" borderId="1" applyFont="true" applyBorder="true" applyAlignment="true" applyProtection="true">
      <alignment horizontal="left" vertical="center" textRotation="0" wrapText="tru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6"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12" borderId="6" xfId="22" applyFont="true" applyBorder="true" applyAlignment="false" applyProtection="true">
      <alignment horizontal="general" vertical="bottom" textRotation="0" wrapText="false" indent="0" shrinkToFit="false"/>
      <protection locked="true" hidden="false"/>
    </xf>
    <xf numFmtId="167" fontId="22" fillId="12" borderId="1" xfId="35" applyFont="true" applyBorder="true" applyAlignment="true" applyProtection="false">
      <alignment horizontal="center" vertical="bottom" textRotation="0" wrapText="false" indent="0" shrinkToFit="false"/>
      <protection locked="true" hidden="false"/>
    </xf>
    <xf numFmtId="167" fontId="22" fillId="12" borderId="3" xfId="35" applyFont="true" applyBorder="true" applyAlignment="true" applyProtection="false">
      <alignment horizontal="center" vertical="bottom" textRotation="0" wrapText="false" indent="0" shrinkToFit="false"/>
      <protection locked="true" hidden="false"/>
    </xf>
    <xf numFmtId="176" fontId="15" fillId="12" borderId="1" xfId="0"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true">
      <alignment horizontal="left" vertical="bottom" textRotation="0" wrapText="false" indent="0" shrinkToFit="false"/>
      <protection locked="true" hidden="false"/>
    </xf>
    <xf numFmtId="167" fontId="7" fillId="0" borderId="1" xfId="35" applyFont="true" applyBorder="true" applyAlignment="true" applyProtection="false">
      <alignment horizontal="center" vertical="bottom" textRotation="0" wrapText="false" indent="0" shrinkToFit="false"/>
      <protection locked="true" hidden="false"/>
    </xf>
    <xf numFmtId="167" fontId="7" fillId="0" borderId="3" xfId="35" applyFont="true" applyBorder="true" applyAlignment="true" applyProtection="false">
      <alignment horizontal="center"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64" fontId="15" fillId="0" borderId="8" xfId="22" applyFont="true" applyBorder="true" applyAlignment="true" applyProtection="true">
      <alignment horizontal="general" vertical="center" textRotation="0" wrapText="false" indent="0" shrinkToFit="false"/>
      <protection locked="true" hidden="false"/>
    </xf>
    <xf numFmtId="164" fontId="19" fillId="0" borderId="6" xfId="22" applyFont="true" applyBorder="true" applyAlignment="true" applyProtection="true">
      <alignment horizontal="general" vertical="center" textRotation="0" wrapText="false" indent="0" shrinkToFit="false"/>
      <protection locked="true" hidden="false"/>
    </xf>
    <xf numFmtId="167" fontId="22" fillId="0" borderId="1" xfId="35" applyFont="true" applyBorder="true" applyAlignment="true" applyProtection="false">
      <alignment horizontal="center" vertical="bottom" textRotation="0" wrapText="false" indent="0" shrinkToFit="false"/>
      <protection locked="true" hidden="false"/>
    </xf>
    <xf numFmtId="167" fontId="22" fillId="0" borderId="3" xfId="35" applyFont="true" applyBorder="true" applyAlignment="true" applyProtection="false">
      <alignment horizontal="center" vertical="bottom" textRotation="0" wrapText="false" indent="0" shrinkToFit="false"/>
      <protection locked="true" hidden="false"/>
    </xf>
    <xf numFmtId="177" fontId="19" fillId="12" borderId="7" xfId="22"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false">
      <alignment horizontal="left" vertical="center" textRotation="0" wrapText="false" indent="0" shrinkToFit="false"/>
      <protection locked="true" hidden="false"/>
    </xf>
    <xf numFmtId="164" fontId="19" fillId="12" borderId="1" xfId="22" applyFont="true" applyBorder="true" applyAlignment="true" applyProtection="true">
      <alignment horizontal="general" vertical="center" textRotation="0" wrapText="false" indent="0" shrinkToFit="false"/>
      <protection locked="true" hidden="false"/>
    </xf>
    <xf numFmtId="164" fontId="19" fillId="12" borderId="7" xfId="22" applyFont="true" applyBorder="true" applyAlignment="true" applyProtection="true">
      <alignment horizontal="general" vertical="center" textRotation="0" wrapText="false" indent="0" shrinkToFit="false"/>
      <protection locked="true" hidden="false"/>
    </xf>
    <xf numFmtId="164" fontId="19" fillId="12" borderId="6" xfId="22" applyFont="true" applyBorder="true" applyAlignment="true" applyProtection="true">
      <alignment horizontal="general" vertical="center" textRotation="0" wrapText="false" indent="0" shrinkToFit="false"/>
      <protection locked="true" hidden="false"/>
    </xf>
    <xf numFmtId="164" fontId="19" fillId="0" borderId="8" xfId="22" applyFont="true" applyBorder="true" applyAlignment="true" applyProtection="true">
      <alignment horizontal="general" vertical="center" textRotation="0" wrapText="fals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64" fontId="19" fillId="12" borderId="10" xfId="22" applyFont="true" applyBorder="true" applyAlignment="false" applyProtection="true">
      <alignment horizontal="general" vertical="bottom" textRotation="0" wrapText="false" indent="0" shrinkToFit="false"/>
      <protection locked="true" hidden="false"/>
    </xf>
    <xf numFmtId="164" fontId="15" fillId="0" borderId="11" xfId="22" applyFont="true" applyBorder="true" applyAlignment="true" applyProtection="true">
      <alignment horizontal="left" vertical="bottom" textRotation="0" wrapText="false" indent="0" shrinkToFit="false"/>
      <protection locked="true" hidden="false"/>
    </xf>
    <xf numFmtId="167" fontId="7" fillId="0" borderId="1" xfId="35" applyFont="true" applyBorder="true" applyAlignment="true" applyProtection="false">
      <alignment horizontal="center" vertical="bottom" textRotation="0" wrapText="false" indent="0" shrinkToFit="false"/>
      <protection locked="true" hidden="false"/>
    </xf>
    <xf numFmtId="176" fontId="15" fillId="0" borderId="0" xfId="19" applyFont="true" applyBorder="true" applyAlignment="true" applyProtection="true">
      <alignment horizontal="center" vertical="bottom" textRotation="0" wrapText="false" indent="0" shrinkToFit="false"/>
      <protection locked="true" hidden="false"/>
    </xf>
    <xf numFmtId="164" fontId="15" fillId="0" borderId="12" xfId="22" applyFont="true" applyBorder="true" applyAlignment="true" applyProtection="true">
      <alignment horizontal="general" vertical="center" textRotation="0" wrapText="false" indent="0" shrinkToFit="false"/>
      <protection locked="true" hidden="false"/>
    </xf>
    <xf numFmtId="164" fontId="19" fillId="12" borderId="10" xfId="22" applyFont="true" applyBorder="true" applyAlignment="true" applyProtection="true">
      <alignment horizontal="general" vertical="center" textRotation="0" wrapText="false" indent="0" shrinkToFit="false"/>
      <protection locked="true" hidden="false"/>
    </xf>
    <xf numFmtId="177" fontId="19" fillId="12" borderId="11" xfId="22" applyFont="true" applyBorder="true" applyAlignment="true" applyProtection="true">
      <alignment horizontal="general" vertical="center" textRotation="0" wrapText="false" indent="0" shrinkToFit="false"/>
      <protection locked="true" hidden="false"/>
    </xf>
    <xf numFmtId="164" fontId="15" fillId="0" borderId="11" xfId="22" applyFont="true" applyBorder="true" applyAlignment="true" applyProtection="true">
      <alignment horizontal="general" vertical="center" textRotation="0" wrapText="false" indent="0" shrinkToFit="false"/>
      <protection locked="true" hidden="false"/>
    </xf>
    <xf numFmtId="164" fontId="15" fillId="0" borderId="11" xfId="22" applyFont="true" applyBorder="true" applyAlignment="true" applyProtection="false">
      <alignment horizontal="left" vertical="center" textRotation="0" wrapText="false" indent="0" shrinkToFit="false"/>
      <protection locked="true" hidden="false"/>
    </xf>
    <xf numFmtId="164" fontId="19" fillId="0" borderId="11" xfId="22" applyFont="true" applyBorder="true" applyAlignment="true" applyProtection="false">
      <alignment horizontal="left" vertical="center" textRotation="0" wrapText="false" indent="0" shrinkToFit="false"/>
      <protection locked="true" hidden="false"/>
    </xf>
    <xf numFmtId="167" fontId="22" fillId="0" borderId="1" xfId="35" applyFont="true" applyBorder="true" applyAlignment="true" applyProtection="false">
      <alignment horizontal="center" vertical="bottom" textRotation="0" wrapText="false" indent="0" shrinkToFit="false"/>
      <protection locked="true" hidden="false"/>
    </xf>
    <xf numFmtId="164" fontId="19" fillId="12" borderId="3" xfId="22" applyFont="true" applyBorder="true" applyAlignment="true" applyProtection="true">
      <alignment horizontal="general" vertical="center" textRotation="0" wrapText="false" indent="0" shrinkToFit="false"/>
      <protection locked="true" hidden="false"/>
    </xf>
    <xf numFmtId="164" fontId="19" fillId="12" borderId="11" xfId="22" applyFont="true" applyBorder="true" applyAlignment="true" applyProtection="true">
      <alignment horizontal="general" vertical="center" textRotation="0" wrapText="false" indent="0" shrinkToFit="false"/>
      <protection locked="true" hidden="false"/>
    </xf>
    <xf numFmtId="164" fontId="19" fillId="0" borderId="10" xfId="22" applyFont="true" applyBorder="true" applyAlignment="true" applyProtection="true">
      <alignment horizontal="general" vertical="center" textRotation="0" wrapText="false" indent="0" shrinkToFit="false"/>
      <protection locked="true" hidden="false"/>
    </xf>
    <xf numFmtId="164" fontId="19" fillId="0" borderId="12" xfId="22"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C:\WINNT35\SYSTEM32\COMMAND.COM" xfId="22"/>
    <cellStyle name="Bold GHG Numbers (0.00)" xfId="23"/>
    <cellStyle name="Date" xfId="24"/>
    <cellStyle name="En-tête 1" xfId="25"/>
    <cellStyle name="En-tête 2" xfId="26"/>
    <cellStyle name="Euro" xfId="27"/>
    <cellStyle name="Financier0" xfId="28"/>
    <cellStyle name="Ligne détail" xfId="29"/>
    <cellStyle name="Monétaire0" xfId="30"/>
    <cellStyle name="Normal GHG Numbers (0.00)" xfId="31"/>
    <cellStyle name="Normal GHG Textfiels Bold" xfId="32"/>
    <cellStyle name="Normal GHG whole table" xfId="33"/>
    <cellStyle name="Normal GHG-Shade" xfId="34"/>
    <cellStyle name="Normal_CO2 2012" xfId="35"/>
    <cellStyle name="Normale" xfId="36"/>
    <cellStyle name="Normál_Ques_15-19_4.1" xfId="37"/>
    <cellStyle name="Standaard2" xfId="38"/>
    <cellStyle name="Standaard_TABLEX7" xfId="39"/>
    <cellStyle name="tableau | cellule | normal | decimal 1" xfId="40"/>
    <cellStyle name="tableau | cellule | normal | pourcentage | decimal 1" xfId="41"/>
    <cellStyle name="tableau | cellule | total | decimal 1" xfId="42"/>
    <cellStyle name="tableau | coin superieur gauche" xfId="43"/>
    <cellStyle name="tableau | entete-colonne | series" xfId="44"/>
    <cellStyle name="tableau | entete-ligne | normal" xfId="45"/>
    <cellStyle name="tableau | entete-ligne | total" xfId="46"/>
    <cellStyle name="tableau | ligne-titre | niveau1" xfId="47"/>
    <cellStyle name="tableau | ligne-titre | niveau2" xfId="48"/>
    <cellStyle name="Valuta [0]_TABLEX7" xfId="49"/>
    <cellStyle name="Valuta_TABLEX7" xfId="50"/>
    <cellStyle name="Virgule fixe"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A47100"/>
      <rgbColor rgb="FF6C19E7"/>
      <rgbColor rgb="FF008080"/>
      <rgbColor rgb="FFC0C0C0"/>
      <rgbColor rgb="FF808080"/>
      <rgbColor rgb="FF9999FF"/>
      <rgbColor rgb="FF993366"/>
      <rgbColor rgb="FFFFFFCC"/>
      <rgbColor rgb="FFCCE6FF"/>
      <rgbColor rgb="FF660066"/>
      <rgbColor rgb="FFFF8080"/>
      <rgbColor rgb="FF0066CC"/>
      <rgbColor rgb="FFC6C6DF"/>
      <rgbColor rgb="FF000080"/>
      <rgbColor rgb="FFFF00FF"/>
      <rgbColor rgb="FFFFFF00"/>
      <rgbColor rgb="FF00FFFF"/>
      <rgbColor rgb="FF800080"/>
      <rgbColor rgb="FF800000"/>
      <rgbColor rgb="FF008080"/>
      <rgbColor rgb="FF0000FF"/>
      <rgbColor rgb="FF00CCFF"/>
      <rgbColor rgb="FFE6E6FF"/>
      <rgbColor rgb="FFCCFFCC"/>
      <rgbColor rgb="FFFFFF99"/>
      <rgbColor rgb="FFADC6DF"/>
      <rgbColor rgb="FFF9BFBF"/>
      <rgbColor rgb="FFCC99FF"/>
      <rgbColor rgb="FFFFCC80"/>
      <rgbColor rgb="FF3366FF"/>
      <rgbColor rgb="FF62C8C6"/>
      <rgbColor rgb="FF99CC00"/>
      <rgbColor rgb="FFFFCC00"/>
      <rgbColor rgb="FFFF9900"/>
      <rgbColor rgb="FFFF6600"/>
      <rgbColor rgb="FF666699"/>
      <rgbColor rgb="FF969696"/>
      <rgbColor rgb="FF003366"/>
      <rgbColor rgb="FF339966"/>
      <rgbColor rgb="FF003300"/>
      <rgbColor rgb="FF333300"/>
      <rgbColor rgb="FF9848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865197666883"/>
          <c:y val="0.17084050213471"/>
          <c:w val="0.768330092892633"/>
          <c:h val="0.644491174408972"/>
        </c:manualLayout>
      </c:layout>
      <c:lineChart>
        <c:grouping val="standard"/>
        <c:varyColors val="0"/>
        <c:ser>
          <c:idx val="0"/>
          <c:order val="0"/>
          <c:tx>
            <c:strRef>
              <c:f>"Chine"</c:f>
              <c:strCache>
                <c:ptCount val="1"/>
                <c:pt idx="0">
                  <c:v>Chine</c:v>
                </c:pt>
              </c:strCache>
            </c:strRef>
          </c:tx>
          <c:spPr>
            <a:solidFill>
              <a:srgbClr val="984800"/>
            </a:solidFill>
            <a:ln w="37800">
              <a:solidFill>
                <a:srgbClr val="9848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63:$AS$63</c:f>
              <c:numCache>
                <c:formatCode>General</c:formatCode>
                <c:ptCount val="44"/>
                <c:pt idx="1">
                  <c:v>37.9133987071037</c:v>
                </c:pt>
                <c:pt idx="2">
                  <c:v>40.3482632818317</c:v>
                </c:pt>
                <c:pt idx="3">
                  <c:v>41.9261889753354</c:v>
                </c:pt>
                <c:pt idx="4">
                  <c:v>42.781774506734</c:v>
                </c:pt>
                <c:pt idx="5">
                  <c:v>49.5422487956459</c:v>
                </c:pt>
                <c:pt idx="6">
                  <c:v>51.5337426243562</c:v>
                </c:pt>
                <c:pt idx="7">
                  <c:v>58.2081528500016</c:v>
                </c:pt>
                <c:pt idx="8">
                  <c:v>66.0304504270115</c:v>
                </c:pt>
                <c:pt idx="9">
                  <c:v>67.1673060962664</c:v>
                </c:pt>
                <c:pt idx="10">
                  <c:v>65.4139650282064</c:v>
                </c:pt>
                <c:pt idx="11">
                  <c:v>64.7534438851164</c:v>
                </c:pt>
                <c:pt idx="12">
                  <c:v>67.4249776870947</c:v>
                </c:pt>
                <c:pt idx="13">
                  <c:v>70.9492786769027</c:v>
                </c:pt>
                <c:pt idx="14">
                  <c:v>77.2955943132235</c:v>
                </c:pt>
                <c:pt idx="15">
                  <c:v>77.6309341191651</c:v>
                </c:pt>
                <c:pt idx="16">
                  <c:v>81.9307300454509</c:v>
                </c:pt>
                <c:pt idx="17">
                  <c:v>87.8415676870937</c:v>
                </c:pt>
                <c:pt idx="18">
                  <c:v>94.5369081475799</c:v>
                </c:pt>
                <c:pt idx="19">
                  <c:v>97.8967046439669</c:v>
                </c:pt>
                <c:pt idx="20">
                  <c:v>100</c:v>
                </c:pt>
                <c:pt idx="21">
                  <c:v>105.272020527238</c:v>
                </c:pt>
                <c:pt idx="22">
                  <c:v>110.087131893358</c:v>
                </c:pt>
                <c:pt idx="23">
                  <c:v>119.852520721364</c:v>
                </c:pt>
                <c:pt idx="24">
                  <c:v>124.555558464763</c:v>
                </c:pt>
                <c:pt idx="25">
                  <c:v>136.89338252515</c:v>
                </c:pt>
                <c:pt idx="26">
                  <c:v>138.010445780243</c:v>
                </c:pt>
                <c:pt idx="27">
                  <c:v>138.079506858269</c:v>
                </c:pt>
                <c:pt idx="28">
                  <c:v>142.494304906177</c:v>
                </c:pt>
                <c:pt idx="29">
                  <c:v>138.300218944413</c:v>
                </c:pt>
                <c:pt idx="30">
                  <c:v>148.843389086114</c:v>
                </c:pt>
                <c:pt idx="31">
                  <c:v>152.739908687166</c:v>
                </c:pt>
                <c:pt idx="32">
                  <c:v>161.8456475104</c:v>
                </c:pt>
                <c:pt idx="33">
                  <c:v>187.628270651647</c:v>
                </c:pt>
                <c:pt idx="34">
                  <c:v>217.816923665823</c:v>
                </c:pt>
                <c:pt idx="35">
                  <c:v>243.63377259202</c:v>
                </c:pt>
                <c:pt idx="36">
                  <c:v>267.192410189717</c:v>
                </c:pt>
                <c:pt idx="37">
                  <c:v>285.068109393696</c:v>
                </c:pt>
                <c:pt idx="38">
                  <c:v>287.828573372574</c:v>
                </c:pt>
                <c:pt idx="39">
                  <c:v>300.626241588626</c:v>
                </c:pt>
                <c:pt idx="40">
                  <c:v>321.951818909383</c:v>
                </c:pt>
                <c:pt idx="41">
                  <c:v>352.854324531617</c:v>
                </c:pt>
                <c:pt idx="42">
                  <c:v>361.819683149816</c:v>
                </c:pt>
                <c:pt idx="43">
                  <c:v>387.250878168051</c:v>
                </c:pt>
              </c:numCache>
            </c:numRef>
          </c:val>
          <c:smooth val="0"/>
        </c:ser>
        <c:ser>
          <c:idx val="1"/>
          <c:order val="1"/>
          <c:tx>
            <c:strRef>
              <c:f>"Afrique"</c:f>
              <c:strCache>
                <c:ptCount val="1"/>
                <c:pt idx="0">
                  <c:v>Afrique</c:v>
                </c:pt>
              </c:strCache>
            </c:strRef>
          </c:tx>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60:$AS$60</c:f>
              <c:numCache>
                <c:formatCode>General</c:formatCode>
                <c:ptCount val="44"/>
                <c:pt idx="1">
                  <c:v>47.0693250988474</c:v>
                </c:pt>
                <c:pt idx="2">
                  <c:v>49.8687869696349</c:v>
                </c:pt>
                <c:pt idx="3">
                  <c:v>53.9600033561189</c:v>
                </c:pt>
                <c:pt idx="4">
                  <c:v>56.5460173206656</c:v>
                </c:pt>
                <c:pt idx="5">
                  <c:v>61.233478314012</c:v>
                </c:pt>
                <c:pt idx="6">
                  <c:v>66.5786440088273</c:v>
                </c:pt>
                <c:pt idx="7">
                  <c:v>68.5191531470966</c:v>
                </c:pt>
                <c:pt idx="8">
                  <c:v>66.6570565457617</c:v>
                </c:pt>
                <c:pt idx="9">
                  <c:v>69.8409063641411</c:v>
                </c:pt>
                <c:pt idx="10">
                  <c:v>75.166720363296</c:v>
                </c:pt>
                <c:pt idx="11">
                  <c:v>79.741395654341</c:v>
                </c:pt>
                <c:pt idx="12">
                  <c:v>81.5630303067552</c:v>
                </c:pt>
                <c:pt idx="13">
                  <c:v>82.7136381724559</c:v>
                </c:pt>
                <c:pt idx="14">
                  <c:v>85.6713586950827</c:v>
                </c:pt>
                <c:pt idx="15">
                  <c:v>88.0235996312519</c:v>
                </c:pt>
                <c:pt idx="16">
                  <c:v>89.0356336496204</c:v>
                </c:pt>
                <c:pt idx="17">
                  <c:v>94.4376484715235</c:v>
                </c:pt>
                <c:pt idx="18">
                  <c:v>96.4711868570464</c:v>
                </c:pt>
                <c:pt idx="19">
                  <c:v>98.763859915661</c:v>
                </c:pt>
                <c:pt idx="20">
                  <c:v>100</c:v>
                </c:pt>
                <c:pt idx="21">
                  <c:v>100.894555678275</c:v>
                </c:pt>
                <c:pt idx="22">
                  <c:v>102.567987520313</c:v>
                </c:pt>
                <c:pt idx="23">
                  <c:v>104.204910670577</c:v>
                </c:pt>
                <c:pt idx="24">
                  <c:v>104.295589628852</c:v>
                </c:pt>
                <c:pt idx="25">
                  <c:v>108.920433153948</c:v>
                </c:pt>
                <c:pt idx="26">
                  <c:v>113.167831839001</c:v>
                </c:pt>
                <c:pt idx="27">
                  <c:v>119.425864746076</c:v>
                </c:pt>
                <c:pt idx="28">
                  <c:v>122.191175398026</c:v>
                </c:pt>
                <c:pt idx="29">
                  <c:v>122.191743119858</c:v>
                </c:pt>
                <c:pt idx="30">
                  <c:v>124.460421376528</c:v>
                </c:pt>
                <c:pt idx="31">
                  <c:v>136.369941542479</c:v>
                </c:pt>
                <c:pt idx="32">
                  <c:v>141.021853469763</c:v>
                </c:pt>
                <c:pt idx="33">
                  <c:v>147.454588922311</c:v>
                </c:pt>
                <c:pt idx="34">
                  <c:v>156.724016169119</c:v>
                </c:pt>
                <c:pt idx="35">
                  <c:v>162.123426994851</c:v>
                </c:pt>
                <c:pt idx="36">
                  <c:v>164.946268304759</c:v>
                </c:pt>
                <c:pt idx="37">
                  <c:v>171.891412127065</c:v>
                </c:pt>
                <c:pt idx="38">
                  <c:v>182.995659805357</c:v>
                </c:pt>
                <c:pt idx="39">
                  <c:v>180.729998811565</c:v>
                </c:pt>
                <c:pt idx="40">
                  <c:v>188.856735482902</c:v>
                </c:pt>
                <c:pt idx="41">
                  <c:v>189.262519718763</c:v>
                </c:pt>
                <c:pt idx="42">
                  <c:v>199.309450047862</c:v>
                </c:pt>
                <c:pt idx="43">
                  <c:v>203.179223159581</c:v>
                </c:pt>
              </c:numCache>
            </c:numRef>
          </c:val>
          <c:smooth val="0"/>
        </c:ser>
        <c:ser>
          <c:idx val="2"/>
          <c:order val="2"/>
          <c:tx>
            <c:strRef>
              <c:f>"Monde"</c:f>
              <c:strCache>
                <c:ptCount val="1"/>
                <c:pt idx="0">
                  <c:v>Monde</c:v>
                </c:pt>
              </c:strCache>
            </c:strRef>
          </c:tx>
          <c:spPr>
            <a:solidFill>
              <a:srgbClr val="ff9900">
                <a:alpha val="75000"/>
              </a:srgbClr>
            </a:solidFill>
            <a:ln w="37800">
              <a:solidFill>
                <a:srgbClr val="ff99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72:$AS$72</c:f>
              <c:numCache>
                <c:formatCode>General</c:formatCode>
                <c:ptCount val="44"/>
                <c:pt idx="1">
                  <c:v>67.8594932158668</c:v>
                </c:pt>
                <c:pt idx="2">
                  <c:v>71.1427856227865</c:v>
                </c:pt>
                <c:pt idx="3">
                  <c:v>75.2292944975716</c:v>
                </c:pt>
                <c:pt idx="4">
                  <c:v>75.066997285394</c:v>
                </c:pt>
                <c:pt idx="5">
                  <c:v>75.3714889334837</c:v>
                </c:pt>
                <c:pt idx="6">
                  <c:v>79.3677535663064</c:v>
                </c:pt>
                <c:pt idx="7">
                  <c:v>82.0727520200393</c:v>
                </c:pt>
                <c:pt idx="8">
                  <c:v>84.5610560451059</c:v>
                </c:pt>
                <c:pt idx="9">
                  <c:v>87.089009011751</c:v>
                </c:pt>
                <c:pt idx="10">
                  <c:v>86.212163858929</c:v>
                </c:pt>
                <c:pt idx="11">
                  <c:v>85.0551078349373</c:v>
                </c:pt>
                <c:pt idx="12">
                  <c:v>84.1607234971431</c:v>
                </c:pt>
                <c:pt idx="13">
                  <c:v>84.704498891645</c:v>
                </c:pt>
                <c:pt idx="14">
                  <c:v>87.5274335519867</c:v>
                </c:pt>
                <c:pt idx="15">
                  <c:v>88.8291001466189</c:v>
                </c:pt>
                <c:pt idx="16">
                  <c:v>90.4281820258959</c:v>
                </c:pt>
                <c:pt idx="17">
                  <c:v>93.5093298600319</c:v>
                </c:pt>
                <c:pt idx="18">
                  <c:v>96.712208979862</c:v>
                </c:pt>
                <c:pt idx="19">
                  <c:v>98.5656029558042</c:v>
                </c:pt>
                <c:pt idx="20">
                  <c:v>100</c:v>
                </c:pt>
                <c:pt idx="21">
                  <c:v>100.621154402737</c:v>
                </c:pt>
                <c:pt idx="22">
                  <c:v>100.379546748622</c:v>
                </c:pt>
                <c:pt idx="23">
                  <c:v>100.898465941326</c:v>
                </c:pt>
                <c:pt idx="24">
                  <c:v>101.477519773443</c:v>
                </c:pt>
                <c:pt idx="25">
                  <c:v>104.14573840922</c:v>
                </c:pt>
                <c:pt idx="26">
                  <c:v>106.613617202857</c:v>
                </c:pt>
                <c:pt idx="27">
                  <c:v>107.794839326105</c:v>
                </c:pt>
                <c:pt idx="28">
                  <c:v>108.500115589751</c:v>
                </c:pt>
                <c:pt idx="29">
                  <c:v>109.194718635937</c:v>
                </c:pt>
                <c:pt idx="30">
                  <c:v>113.085076579373</c:v>
                </c:pt>
                <c:pt idx="31">
                  <c:v>114.335852378617</c:v>
                </c:pt>
                <c:pt idx="32">
                  <c:v>116.073474331246</c:v>
                </c:pt>
                <c:pt idx="33">
                  <c:v>121.184994712904</c:v>
                </c:pt>
                <c:pt idx="34">
                  <c:v>126.930711572227</c:v>
                </c:pt>
                <c:pt idx="35">
                  <c:v>131.152321014771</c:v>
                </c:pt>
                <c:pt idx="36">
                  <c:v>135.070193936183</c:v>
                </c:pt>
                <c:pt idx="37">
                  <c:v>139.568150849107</c:v>
                </c:pt>
                <c:pt idx="38">
                  <c:v>139.994591112823</c:v>
                </c:pt>
                <c:pt idx="39">
                  <c:v>137.329528367563</c:v>
                </c:pt>
                <c:pt idx="40">
                  <c:v>144.683996639495</c:v>
                </c:pt>
                <c:pt idx="41">
                  <c:v>148.617669476061</c:v>
                </c:pt>
                <c:pt idx="42">
                  <c:v>150.062026263237</c:v>
                </c:pt>
                <c:pt idx="43">
                  <c:v>153.979808072882</c:v>
                </c:pt>
              </c:numCache>
            </c:numRef>
          </c:val>
          <c:smooth val="0"/>
        </c:ser>
        <c:ser>
          <c:idx val="3"/>
          <c:order val="3"/>
          <c:tx>
            <c:strRef>
              <c:f>"États-Unis"</c:f>
              <c:strCache>
                <c:ptCount val="1"/>
                <c:pt idx="0">
                  <c:v>États-Unis</c:v>
                </c:pt>
              </c:strCache>
            </c:strRef>
          </c:tx>
          <c:spPr>
            <a:solidFill>
              <a:srgbClr val="6c19e7"/>
            </a:solidFill>
            <a:ln w="37800">
              <a:solidFill>
                <a:srgbClr val="6c19e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43:$AS$43</c:f>
              <c:numCache>
                <c:formatCode>General</c:formatCode>
                <c:ptCount val="44"/>
                <c:pt idx="0">
                  <c:v>88.1014726100916</c:v>
                </c:pt>
                <c:pt idx="1">
                  <c:v>89.289665167926</c:v>
                </c:pt>
                <c:pt idx="2">
                  <c:v>94.2642234862946</c:v>
                </c:pt>
                <c:pt idx="3">
                  <c:v>97.6594523704341</c:v>
                </c:pt>
                <c:pt idx="4">
                  <c:v>94.5140325104064</c:v>
                </c:pt>
                <c:pt idx="5">
                  <c:v>90.6821347156839</c:v>
                </c:pt>
                <c:pt idx="6">
                  <c:v>96.1142866106136</c:v>
                </c:pt>
                <c:pt idx="7">
                  <c:v>99.546489046394</c:v>
                </c:pt>
                <c:pt idx="8">
                  <c:v>99.3274267545435</c:v>
                </c:pt>
                <c:pt idx="9">
                  <c:v>99.9353721573315</c:v>
                </c:pt>
                <c:pt idx="10">
                  <c:v>95.6787543486043</c:v>
                </c:pt>
                <c:pt idx="11">
                  <c:v>94.3916545203189</c:v>
                </c:pt>
                <c:pt idx="12">
                  <c:v>89.9623311576759</c:v>
                </c:pt>
                <c:pt idx="13">
                  <c:v>89.4098682689333</c:v>
                </c:pt>
                <c:pt idx="14">
                  <c:v>93.3878076123788</c:v>
                </c:pt>
                <c:pt idx="15">
                  <c:v>93.9863821559097</c:v>
                </c:pt>
                <c:pt idx="16">
                  <c:v>93.232248695901</c:v>
                </c:pt>
                <c:pt idx="17">
                  <c:v>96.4582075629406</c:v>
                </c:pt>
                <c:pt idx="18">
                  <c:v>100.809522709193</c:v>
                </c:pt>
                <c:pt idx="19">
                  <c:v>102.111302768075</c:v>
                </c:pt>
                <c:pt idx="20">
                  <c:v>100</c:v>
                </c:pt>
                <c:pt idx="21">
                  <c:v>99.2233765693945</c:v>
                </c:pt>
                <c:pt idx="22">
                  <c:v>100.721512060316</c:v>
                </c:pt>
                <c:pt idx="23">
                  <c:v>103.11541674793</c:v>
                </c:pt>
                <c:pt idx="24">
                  <c:v>104.601078776884</c:v>
                </c:pt>
                <c:pt idx="25">
                  <c:v>105.637288508263</c:v>
                </c:pt>
                <c:pt idx="26">
                  <c:v>108.898139760824</c:v>
                </c:pt>
                <c:pt idx="27">
                  <c:v>112.370421120374</c:v>
                </c:pt>
                <c:pt idx="28">
                  <c:v>112.754451980644</c:v>
                </c:pt>
                <c:pt idx="29">
                  <c:v>113.241249494183</c:v>
                </c:pt>
                <c:pt idx="30">
                  <c:v>117.494935717012</c:v>
                </c:pt>
                <c:pt idx="31">
                  <c:v>116.71413175513</c:v>
                </c:pt>
                <c:pt idx="32">
                  <c:v>115.271230613348</c:v>
                </c:pt>
                <c:pt idx="33">
                  <c:v>116.801900027811</c:v>
                </c:pt>
                <c:pt idx="34">
                  <c:v>118.431352172173</c:v>
                </c:pt>
                <c:pt idx="35">
                  <c:v>118.736738620184</c:v>
                </c:pt>
                <c:pt idx="36">
                  <c:v>116.641683719467</c:v>
                </c:pt>
                <c:pt idx="37">
                  <c:v>118.394948225415</c:v>
                </c:pt>
                <c:pt idx="38">
                  <c:v>114.766876692512</c:v>
                </c:pt>
                <c:pt idx="39">
                  <c:v>106.60940266676</c:v>
                </c:pt>
                <c:pt idx="40">
                  <c:v>111.515534124641</c:v>
                </c:pt>
                <c:pt idx="41">
                  <c:v>108.674399379345</c:v>
                </c:pt>
                <c:pt idx="42">
                  <c:v>104.772870151924</c:v>
                </c:pt>
                <c:pt idx="43">
                  <c:v>106.605940268665</c:v>
                </c:pt>
              </c:numCache>
            </c:numRef>
          </c:val>
          <c:smooth val="0"/>
        </c:ser>
        <c:ser>
          <c:idx val="4"/>
          <c:order val="4"/>
          <c:tx>
            <c:strRef>
              <c:f>"France"</c:f>
              <c:strCache>
                <c:ptCount val="1"/>
                <c:pt idx="0">
                  <c:v>France</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52:$AS$52</c:f>
              <c:numCache>
                <c:formatCode>General</c:formatCode>
                <c:ptCount val="44"/>
                <c:pt idx="0">
                  <c:v>117.950197455879</c:v>
                </c:pt>
                <c:pt idx="1">
                  <c:v>122.481286201289</c:v>
                </c:pt>
                <c:pt idx="2">
                  <c:v>126.935837355101</c:v>
                </c:pt>
                <c:pt idx="3">
                  <c:v>137.234940825633</c:v>
                </c:pt>
                <c:pt idx="4">
                  <c:v>132.07863846327</c:v>
                </c:pt>
                <c:pt idx="5">
                  <c:v>122.404457752894</c:v>
                </c:pt>
                <c:pt idx="6">
                  <c:v>133.971180264645</c:v>
                </c:pt>
                <c:pt idx="7">
                  <c:v>129.856901465433</c:v>
                </c:pt>
                <c:pt idx="8">
                  <c:v>135.368226239658</c:v>
                </c:pt>
                <c:pt idx="9">
                  <c:v>137.294772528886</c:v>
                </c:pt>
                <c:pt idx="10">
                  <c:v>131.698911456424</c:v>
                </c:pt>
                <c:pt idx="11">
                  <c:v>117.79800352537</c:v>
                </c:pt>
                <c:pt idx="12">
                  <c:v>112.722153600277</c:v>
                </c:pt>
                <c:pt idx="13">
                  <c:v>108.187965565866</c:v>
                </c:pt>
                <c:pt idx="14">
                  <c:v>104.590548557136</c:v>
                </c:pt>
                <c:pt idx="15">
                  <c:v>101.784312105817</c:v>
                </c:pt>
                <c:pt idx="16">
                  <c:v>98.8414632554588</c:v>
                </c:pt>
                <c:pt idx="17">
                  <c:v>96.9624921666187</c:v>
                </c:pt>
                <c:pt idx="18">
                  <c:v>96.5049825274363</c:v>
                </c:pt>
                <c:pt idx="19">
                  <c:v>101.050358853329</c:v>
                </c:pt>
                <c:pt idx="20">
                  <c:v>100</c:v>
                </c:pt>
                <c:pt idx="21">
                  <c:v>107.166130069157</c:v>
                </c:pt>
                <c:pt idx="22">
                  <c:v>103.993529527328</c:v>
                </c:pt>
                <c:pt idx="23">
                  <c:v>98.6743279678444</c:v>
                </c:pt>
                <c:pt idx="24">
                  <c:v>97.1638090608531</c:v>
                </c:pt>
                <c:pt idx="25">
                  <c:v>99.4650981422319</c:v>
                </c:pt>
                <c:pt idx="26">
                  <c:v>104.060599078991</c:v>
                </c:pt>
                <c:pt idx="27">
                  <c:v>101.602591145679</c:v>
                </c:pt>
                <c:pt idx="28">
                  <c:v>107.803166942581</c:v>
                </c:pt>
                <c:pt idx="29">
                  <c:v>106.100793393095</c:v>
                </c:pt>
                <c:pt idx="30">
                  <c:v>105.503705483767</c:v>
                </c:pt>
                <c:pt idx="31">
                  <c:v>106.525517538286</c:v>
                </c:pt>
                <c:pt idx="32">
                  <c:v>104.880990630585</c:v>
                </c:pt>
                <c:pt idx="33">
                  <c:v>106.547170596877</c:v>
                </c:pt>
                <c:pt idx="34">
                  <c:v>106.777643786852</c:v>
                </c:pt>
                <c:pt idx="35">
                  <c:v>107.13854874127</c:v>
                </c:pt>
                <c:pt idx="36">
                  <c:v>104.385019304006</c:v>
                </c:pt>
                <c:pt idx="37">
                  <c:v>102.120286146828</c:v>
                </c:pt>
                <c:pt idx="38">
                  <c:v>101.045660575465</c:v>
                </c:pt>
                <c:pt idx="39">
                  <c:v>96.4918051227505</c:v>
                </c:pt>
                <c:pt idx="40">
                  <c:v>98.4221363126747</c:v>
                </c:pt>
                <c:pt idx="41">
                  <c:v>89.8483099897456</c:v>
                </c:pt>
                <c:pt idx="42">
                  <c:v>90.2089301649703</c:v>
                </c:pt>
                <c:pt idx="43">
                  <c:v>91.3292144653637</c:v>
                </c:pt>
              </c:numCache>
            </c:numRef>
          </c:val>
          <c:smooth val="0"/>
        </c:ser>
        <c:ser>
          <c:idx val="5"/>
          <c:order val="5"/>
          <c:tx>
            <c:strRef>
              <c:f>"UE à 28"</c:f>
              <c:strCache>
                <c:ptCount val="1"/>
                <c:pt idx="0">
                  <c:v>UE à 28</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48:$AS$48</c:f>
              <c:numCache>
                <c:formatCode>General</c:formatCode>
                <c:ptCount val="44"/>
                <c:pt idx="20">
                  <c:v>100</c:v>
                </c:pt>
                <c:pt idx="21">
                  <c:v>99.3907836623795</c:v>
                </c:pt>
                <c:pt idx="22">
                  <c:v>96.1274129953249</c:v>
                </c:pt>
                <c:pt idx="23">
                  <c:v>94.3221061559906</c:v>
                </c:pt>
                <c:pt idx="24">
                  <c:v>93.7107858376221</c:v>
                </c:pt>
                <c:pt idx="25">
                  <c:v>94.614776590686</c:v>
                </c:pt>
                <c:pt idx="26">
                  <c:v>97.5954100357838</c:v>
                </c:pt>
                <c:pt idx="27">
                  <c:v>95.2682483723529</c:v>
                </c:pt>
                <c:pt idx="28">
                  <c:v>95.1288851650116</c:v>
                </c:pt>
                <c:pt idx="29">
                  <c:v>93.6038634590848</c:v>
                </c:pt>
                <c:pt idx="30">
                  <c:v>93.9966671885243</c:v>
                </c:pt>
                <c:pt idx="31">
                  <c:v>95.8086862679792</c:v>
                </c:pt>
                <c:pt idx="32">
                  <c:v>95.2926445732705</c:v>
                </c:pt>
                <c:pt idx="33">
                  <c:v>97.8860582541821</c:v>
                </c:pt>
                <c:pt idx="34">
                  <c:v>97.919092285321</c:v>
                </c:pt>
                <c:pt idx="35">
                  <c:v>97.3202173862364</c:v>
                </c:pt>
                <c:pt idx="36">
                  <c:v>97.482215354607</c:v>
                </c:pt>
                <c:pt idx="37">
                  <c:v>96.118021441009</c:v>
                </c:pt>
                <c:pt idx="38">
                  <c:v>94.1814734872028</c:v>
                </c:pt>
                <c:pt idx="39">
                  <c:v>86.9699439653653</c:v>
                </c:pt>
                <c:pt idx="40">
                  <c:v>89.7474742158339</c:v>
                </c:pt>
                <c:pt idx="41">
                  <c:v>86.1094614435864</c:v>
                </c:pt>
                <c:pt idx="42">
                  <c:v>85.1134649313269</c:v>
                </c:pt>
                <c:pt idx="43">
                  <c:v>83.0094612444688</c:v>
                </c:pt>
              </c:numCache>
            </c:numRef>
          </c:val>
          <c:smooth val="0"/>
        </c:ser>
        <c:hiLowLines>
          <c:spPr>
            <a:ln w="0">
              <a:noFill/>
            </a:ln>
          </c:spPr>
        </c:hiLowLines>
        <c:marker val="0"/>
        <c:axId val="47719018"/>
        <c:axId val="93720242"/>
      </c:lineChart>
      <c:catAx>
        <c:axId val="4771901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0242"/>
        <c:crossesAt val="0"/>
        <c:auto val="1"/>
        <c:lblAlgn val="ctr"/>
        <c:lblOffset val="100"/>
        <c:noMultiLvlLbl val="0"/>
      </c:catAx>
      <c:valAx>
        <c:axId val="93720242"/>
        <c:scaling>
          <c:orientation val="minMax"/>
          <c:max val="400"/>
          <c:min val="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9018"/>
        <c:crossesAt val="1"/>
        <c:crossBetween val="midCat"/>
        <c:majorUnit val="50"/>
        <c:minorUnit val="5"/>
      </c:valAx>
      <c:spPr>
        <a:noFill/>
        <a:ln w="12600">
          <a:noFill/>
        </a:ln>
      </c:spPr>
    </c:plotArea>
    <c:legend>
      <c:legendPos val="r"/>
      <c:layout>
        <c:manualLayout>
          <c:xMode val="edge"/>
          <c:yMode val="edge"/>
          <c:x val="0.863944696478721"/>
          <c:y val="0.0914420442235392"/>
          <c:w val="0.132598833441348"/>
          <c:h val="0.78002931243229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0160</xdr:colOff>
      <xdr:row>7</xdr:row>
      <xdr:rowOff>59760</xdr:rowOff>
    </xdr:from>
    <xdr:to>
      <xdr:col>4</xdr:col>
      <xdr:colOff>679320</xdr:colOff>
      <xdr:row>26</xdr:row>
      <xdr:rowOff>156240</xdr:rowOff>
    </xdr:to>
    <xdr:sp>
      <xdr:nvSpPr>
        <xdr:cNvPr id="1" name="Line 1"/>
        <xdr:cNvSpPr/>
      </xdr:nvSpPr>
      <xdr:spPr>
        <a:xfrm flipH="1" flipV="1">
          <a:off x="3901320" y="1197720"/>
          <a:ext cx="29160" cy="3184920"/>
        </a:xfrm>
        <a:prstGeom prst="line">
          <a:avLst/>
        </a:prstGeom>
        <a:ln w="25560">
          <a:solidFill>
            <a:srgbClr val="ff0000"/>
          </a:solidFill>
          <a:miter/>
        </a:ln>
      </xdr:spPr>
      <xdr:style>
        <a:lnRef idx="0"/>
        <a:fillRef idx="0"/>
        <a:effectRef idx="0"/>
        <a:fontRef idx="minor"/>
      </xdr:style>
    </xdr:sp>
    <xdr:clientData/>
  </xdr:twoCellAnchor>
  <xdr:twoCellAnchor editAs="oneCell">
    <xdr:from>
      <xdr:col>2</xdr:col>
      <xdr:colOff>727920</xdr:colOff>
      <xdr:row>2</xdr:row>
      <xdr:rowOff>16920</xdr:rowOff>
    </xdr:from>
    <xdr:to>
      <xdr:col>9</xdr:col>
      <xdr:colOff>225360</xdr:colOff>
      <xdr:row>5</xdr:row>
      <xdr:rowOff>23400</xdr:rowOff>
    </xdr:to>
    <xdr:sp>
      <xdr:nvSpPr>
        <xdr:cNvPr id="2" name="ZoneTexte 1"/>
        <xdr:cNvSpPr/>
      </xdr:nvSpPr>
      <xdr:spPr>
        <a:xfrm>
          <a:off x="2353680" y="342000"/>
          <a:ext cx="5186880" cy="494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Émissions de CO</a:t>
          </a:r>
          <a:r>
            <a:rPr b="1" lang="en-US" sz="1400" spc="-1" strike="noStrike" baseline="-8000">
              <a:solidFill>
                <a:srgbClr val="000000"/>
              </a:solidFill>
              <a:latin typeface="Arial"/>
            </a:rPr>
            <a:t>2</a:t>
          </a:r>
          <a:r>
            <a:rPr b="1" lang="en-US" sz="1400" spc="-1" strike="noStrike">
              <a:solidFill>
                <a:srgbClr val="000000"/>
              </a:solidFill>
              <a:latin typeface="Arial"/>
            </a:rPr>
            <a:t> dues à la combustion d'énergie dans le monde</a:t>
          </a:r>
          <a:endParaRPr b="0" lang="en-US" sz="1400" spc="-1" strike="noStrike">
            <a:latin typeface="Times New Roman"/>
          </a:endParaRPr>
        </a:p>
      </xdr:txBody>
    </xdr:sp>
    <xdr:clientData/>
  </xdr:twoCellAnchor>
  <xdr:twoCellAnchor editAs="oneCell">
    <xdr:from>
      <xdr:col>0</xdr:col>
      <xdr:colOff>699840</xdr:colOff>
      <xdr:row>29</xdr:row>
      <xdr:rowOff>86760</xdr:rowOff>
    </xdr:from>
    <xdr:to>
      <xdr:col>10</xdr:col>
      <xdr:colOff>331200</xdr:colOff>
      <xdr:row>35</xdr:row>
      <xdr:rowOff>59040</xdr:rowOff>
    </xdr:to>
    <xdr:sp>
      <xdr:nvSpPr>
        <xdr:cNvPr id="3" name="ZoneTexte 2"/>
        <xdr:cNvSpPr/>
      </xdr:nvSpPr>
      <xdr:spPr>
        <a:xfrm>
          <a:off x="699840" y="4800960"/>
          <a:ext cx="7759440" cy="947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Arial"/>
            </a:rPr>
            <a:t>Notes</a:t>
          </a:r>
          <a:r>
            <a:rPr b="0" lang="en-US" sz="1000" spc="-1" strike="noStrike">
              <a:solidFill>
                <a:srgbClr val="000000"/>
              </a:solidFill>
              <a:latin typeface="Arial"/>
            </a:rPr>
            <a:t> : 1. Émissions de la combustion d'énergie fossile pour un usage final (transport, chauffage...) ou non (production d'électricité, raffinage de pétrole...). Ces données sont estimées par l'AIE sur la base des bilans énergétiques. Il existe des différences de périmètre et de mode de calcul (notamment sur les facteurs d'émissions) par rapport aux inventaires des émissions de GES transmis au titre de la CCNUCC.</a:t>
          </a:r>
          <a:endParaRPr b="0" lang="en-US" sz="1000" spc="-1" strike="noStrike">
            <a:latin typeface="Times New Roman"/>
          </a:endParaRPr>
        </a:p>
        <a:p>
          <a:r>
            <a:rPr b="0" lang="en-US" sz="1000" spc="-1" strike="noStrike">
              <a:solidFill>
                <a:srgbClr val="000000"/>
              </a:solidFill>
              <a:latin typeface="Arial"/>
            </a:rPr>
            <a:t>2. Les émissions des soutes internationales maritimes et aériennes sont exclues des totaux nationaux.</a:t>
          </a:r>
          <a:endParaRPr b="0" lang="en-US" sz="1000" spc="-1" strike="noStrike">
            <a:latin typeface="Times New Roman"/>
          </a:endParaRPr>
        </a:p>
        <a:p>
          <a:r>
            <a:rPr b="1" lang="en-US" sz="1000" spc="-1" strike="noStrike">
              <a:solidFill>
                <a:srgbClr val="000000"/>
              </a:solidFill>
              <a:latin typeface="Arial"/>
            </a:rPr>
            <a:t>Source</a:t>
          </a:r>
          <a:r>
            <a:rPr b="0" lang="en-US" sz="1000" spc="-1" strike="noStrike">
              <a:solidFill>
                <a:srgbClr val="000000"/>
              </a:solidFill>
              <a:latin typeface="Arial"/>
            </a:rPr>
            <a:t> : Agence internationale de l'énergie, septembre 2015</a:t>
          </a:r>
          <a:endParaRPr b="0" lang="en-US" sz="1000" spc="-1" strike="noStrike">
            <a:latin typeface="Times New Roman"/>
          </a:endParaRPr>
        </a:p>
      </xdr:txBody>
    </xdr:sp>
    <xdr:clientData/>
  </xdr:twoCellAnchor>
  <xdr:twoCellAnchor editAs="oneCell">
    <xdr:from>
      <xdr:col>1</xdr:col>
      <xdr:colOff>282960</xdr:colOff>
      <xdr:row>5</xdr:row>
      <xdr:rowOff>101160</xdr:rowOff>
    </xdr:from>
    <xdr:to>
      <xdr:col>3</xdr:col>
      <xdr:colOff>417600</xdr:colOff>
      <xdr:row>6</xdr:row>
      <xdr:rowOff>104040</xdr:rowOff>
    </xdr:to>
    <xdr:sp>
      <xdr:nvSpPr>
        <xdr:cNvPr id="4" name="ZoneTexte 3"/>
        <xdr:cNvSpPr/>
      </xdr:nvSpPr>
      <xdr:spPr>
        <a:xfrm>
          <a:off x="1095840" y="914040"/>
          <a:ext cx="1760040" cy="16524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Arial"/>
            </a:rPr>
            <a:t>Indice base 100 en 1990</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lpasqui/Mes%20documents/Ifen/NAMEA/analyse/dossier2009_NAMEAair/NAMEAair_model_domestique_import_test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itepa/ETUDES/ANDRE/SAUVEGARDE/INFORMATIQUE/VESUVE/Sources/MODELE/suivi_modifications_mod&#232;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jlpasqui/LOCALS~1/Temp/XPgrpwise/Matrice%20d&#233;cembre/Version%203/Matrice%20d&#233;cembre%20v3-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Jean_Louis/NAMEA_Air/Compilation_guide/Notes/Q2000/NAMEA%20draft%20Q2000%20version%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ritzmpe/Local%20Settings/Temp/wzdeaf/2Work/Validation%20Workbook%20Latest_.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ritzmpe/Local%20Settings/Temporary%20Internet%20Files/OLK6B/ESA95TP_Calculate_Codes_T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_models_S_Moll"/>
      <sheetName val="jlp_test_agrégé"/>
      <sheetName val="TESg"/>
      <sheetName val="Ag"/>
      <sheetName val="TESd"/>
      <sheetName val="Ad"/>
      <sheetName val="TESm"/>
      <sheetName val="Au"/>
      <sheetName val="CO2_dde_finale"/>
      <sheetName val="Demande finale"/>
      <sheetName val="Ressources"/>
      <sheetName val="Importations"/>
      <sheetName val="Exportations"/>
      <sheetName val="Production des produits"/>
      <sheetName val="Production des branches"/>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es modifications"/>
      <sheetName val="Analyse_croisée"/>
      <sheetName val="Graph_Comp"/>
      <sheetName val="Comp_Act_Emi"/>
      <sheetName val="Registr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LOBAL_As"/>
      <sheetName val="GLOBAL_Cd"/>
      <sheetName val="GLOBAL_CH4"/>
      <sheetName val="GLOBAL_CO"/>
      <sheetName val="GLOBAL_CO2_hors_biomasse_energi"/>
      <sheetName val="GLOBAL_CO2 _biomasse_energie"/>
      <sheetName val="GLOBAL_COVNM"/>
      <sheetName val="GLOBAL_Cr"/>
      <sheetName val="GLOBAL_Cu"/>
      <sheetName val="GLOBAL_HFC"/>
      <sheetName val="GLOBAL_Hg"/>
      <sheetName val="GLOBAL_N2O"/>
      <sheetName val="GLOBAL_NH3"/>
      <sheetName val="GLOBAL_Ni"/>
      <sheetName val="GLOBAL_NOx"/>
      <sheetName val="GLOBAL_Pb"/>
      <sheetName val="GLOBAL_PFC"/>
      <sheetName val="GLOBAL_PM1_0"/>
      <sheetName val="GLOBAL_PM10"/>
      <sheetName val="GLOBAL_PM2_5"/>
      <sheetName val="GLOBAL_Se"/>
      <sheetName val="GLOBAL_SF6"/>
      <sheetName val="GLOBAL_SO2"/>
      <sheetName val="GLOBAL_TSP"/>
      <sheetName val="GLOBAL_Z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 val="NAMEA-manu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c"/>
      <sheetName val="sup95"/>
      <sheetName val="sup96"/>
      <sheetName val="sup97"/>
      <sheetName val="sup98"/>
      <sheetName val="sup99"/>
      <sheetName val="sup00"/>
      <sheetName val="sup01"/>
      <sheetName val="sup02"/>
      <sheetName val="sup03"/>
      <sheetName val="sup04"/>
      <sheetName val="sup05"/>
      <sheetName val="use95"/>
      <sheetName val="use96"/>
      <sheetName val="use97"/>
      <sheetName val="use98"/>
      <sheetName val="use99"/>
      <sheetName val="use00"/>
      <sheetName val="use01"/>
      <sheetName val="use02"/>
      <sheetName val="use03"/>
      <sheetName val="use04"/>
      <sheetName val="use05"/>
      <sheetName val="siot95"/>
      <sheetName val="siot00"/>
      <sheetName val="siot05"/>
      <sheetName val="dom95"/>
      <sheetName val="dom00"/>
      <sheetName val="dom05"/>
      <sheetName val="imp95"/>
      <sheetName val="imp00"/>
      <sheetName val="imp05"/>
      <sheetName val="row95"/>
      <sheetName val="row96"/>
      <sheetName val="row97"/>
      <sheetName val="row98"/>
      <sheetName val="row99"/>
      <sheetName val="row00"/>
      <sheetName val="row01"/>
      <sheetName val="row02"/>
      <sheetName val="row03"/>
      <sheetName val="row04"/>
      <sheetName val="row05"/>
      <sheetName val="col95"/>
      <sheetName val="col96"/>
      <sheetName val="col97"/>
      <sheetName val="col98"/>
      <sheetName val="col99"/>
      <sheetName val="col00"/>
      <sheetName val="col01"/>
      <sheetName val="col02"/>
      <sheetName val="col03"/>
      <sheetName val="col04"/>
      <sheetName val="col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L_EE_AREA"/>
      <sheetName val="0800 A"/>
      <sheetName val="0801 Q"/>
      <sheetName val="0801 Qold"/>
      <sheetName val="0800OldTP"/>
      <sheetName val="0800Trimmed"/>
      <sheetName val="max length"/>
      <sheetName val="Marta_Mising_topilist"/>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false" showOutlineSymbols="true" defaultGridColor="true" view="normal" topLeftCell="A58" colorId="64" zoomScale="100" zoomScaleNormal="100" zoomScalePageLayoutView="7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 width="41.28"/>
    <col collapsed="false" customWidth="true" hidden="false" outlineLevel="0" max="36" min="2" style="2" width="7.56"/>
    <col collapsed="false" customWidth="true" hidden="false" outlineLevel="0" max="38" min="37" style="3" width="7.56"/>
    <col collapsed="false" customWidth="true" hidden="false" outlineLevel="0" max="45" min="39" style="2" width="7.56"/>
    <col collapsed="false" customWidth="false" hidden="false" outlineLevel="0" max="48" min="46" style="4" width="11.42"/>
    <col collapsed="false" customWidth="false" hidden="false" outlineLevel="0" max="257" min="49" style="1" width="11.42"/>
  </cols>
  <sheetData>
    <row r="1" s="9" customFormat="true" ht="23.25" hidden="false" customHeight="false" outlineLevel="0" collapsed="false">
      <c r="A1" s="5" t="s">
        <v>0</v>
      </c>
      <c r="B1" s="6"/>
      <c r="C1" s="6"/>
      <c r="D1" s="6"/>
      <c r="E1" s="6"/>
      <c r="F1" s="6"/>
      <c r="G1" s="6"/>
      <c r="H1" s="2"/>
      <c r="I1" s="2"/>
      <c r="J1" s="2"/>
      <c r="K1" s="2"/>
      <c r="L1" s="2"/>
      <c r="M1" s="2"/>
      <c r="N1" s="7"/>
      <c r="O1" s="8"/>
      <c r="P1" s="2"/>
      <c r="Q1" s="2"/>
      <c r="R1" s="2"/>
      <c r="S1" s="2"/>
      <c r="T1" s="2"/>
      <c r="U1" s="2"/>
      <c r="V1" s="2"/>
      <c r="W1" s="2"/>
      <c r="X1" s="2"/>
      <c r="Y1" s="2"/>
      <c r="Z1" s="2"/>
      <c r="AA1" s="2"/>
      <c r="AB1" s="2"/>
      <c r="AC1" s="2"/>
      <c r="AD1" s="2"/>
      <c r="AE1" s="2"/>
      <c r="AF1" s="2"/>
      <c r="AG1" s="2"/>
      <c r="AH1" s="2"/>
      <c r="AI1" s="2"/>
      <c r="AJ1" s="2"/>
      <c r="AK1" s="3"/>
      <c r="AL1" s="3"/>
      <c r="AM1" s="2"/>
      <c r="AN1" s="2"/>
      <c r="AO1" s="2"/>
      <c r="AP1" s="2"/>
      <c r="AQ1" s="2"/>
      <c r="AR1" s="2"/>
      <c r="AS1" s="2"/>
      <c r="AT1" s="4"/>
      <c r="AU1" s="4"/>
      <c r="AV1" s="4"/>
    </row>
    <row r="2" s="10" customFormat="true" ht="12.75" hidden="false" customHeight="false" outlineLevel="0" collapsed="false">
      <c r="B2" s="1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3"/>
      <c r="AL2" s="3"/>
      <c r="AM2" s="2"/>
      <c r="AN2" s="2"/>
      <c r="AO2" s="2"/>
      <c r="AP2" s="2"/>
      <c r="AQ2" s="2"/>
      <c r="AR2" s="2"/>
      <c r="AS2" s="2"/>
      <c r="AT2" s="4"/>
      <c r="AU2" s="4"/>
      <c r="AV2" s="4"/>
    </row>
    <row r="3" s="15" customFormat="true" ht="38.25" hidden="false" customHeight="true" outlineLevel="0" collapsed="false">
      <c r="A3" s="12" t="s">
        <v>1</v>
      </c>
      <c r="B3" s="13" t="n">
        <v>1970</v>
      </c>
      <c r="C3" s="13"/>
      <c r="D3" s="13"/>
      <c r="E3" s="13"/>
      <c r="F3" s="13"/>
      <c r="G3" s="13" t="n">
        <v>1975</v>
      </c>
      <c r="H3" s="13"/>
      <c r="I3" s="13"/>
      <c r="J3" s="13"/>
      <c r="K3" s="13"/>
      <c r="L3" s="13" t="n">
        <v>1980</v>
      </c>
      <c r="M3" s="13"/>
      <c r="N3" s="13"/>
      <c r="O3" s="13"/>
      <c r="P3" s="13"/>
      <c r="Q3" s="13" t="n">
        <v>1985</v>
      </c>
      <c r="R3" s="13"/>
      <c r="S3" s="13"/>
      <c r="T3" s="13"/>
      <c r="U3" s="13"/>
      <c r="V3" s="13" t="n">
        <v>1990</v>
      </c>
      <c r="W3" s="13"/>
      <c r="X3" s="13"/>
      <c r="Y3" s="13"/>
      <c r="Z3" s="13"/>
      <c r="AA3" s="13" t="n">
        <v>1995</v>
      </c>
      <c r="AB3" s="13"/>
      <c r="AC3" s="13"/>
      <c r="AD3" s="13"/>
      <c r="AE3" s="13"/>
      <c r="AF3" s="13" t="n">
        <v>2000</v>
      </c>
      <c r="AG3" s="13"/>
      <c r="AH3" s="13"/>
      <c r="AI3" s="13"/>
      <c r="AJ3" s="13"/>
      <c r="AK3" s="13" t="n">
        <v>2005</v>
      </c>
      <c r="AL3" s="13"/>
      <c r="AM3" s="13"/>
      <c r="AN3" s="13"/>
      <c r="AO3" s="13"/>
      <c r="AP3" s="13" t="n">
        <v>2010</v>
      </c>
      <c r="AQ3" s="13"/>
      <c r="AR3" s="13"/>
      <c r="AS3" s="13" t="n">
        <v>2013</v>
      </c>
      <c r="AT3" s="14" t="s">
        <v>2</v>
      </c>
      <c r="AU3" s="14" t="s">
        <v>3</v>
      </c>
      <c r="AV3" s="14" t="s">
        <v>4</v>
      </c>
    </row>
    <row r="4" s="19" customFormat="true" ht="12.75" hidden="false" customHeight="false" outlineLevel="0" collapsed="false">
      <c r="A4" s="16"/>
      <c r="B4" s="17" t="n">
        <v>1970</v>
      </c>
      <c r="C4" s="17" t="n">
        <v>1971</v>
      </c>
      <c r="D4" s="17" t="n">
        <v>1972</v>
      </c>
      <c r="E4" s="17" t="n">
        <v>1973</v>
      </c>
      <c r="F4" s="17" t="n">
        <v>1974</v>
      </c>
      <c r="G4" s="17" t="n">
        <v>1975</v>
      </c>
      <c r="H4" s="17" t="n">
        <v>1976</v>
      </c>
      <c r="I4" s="17" t="n">
        <v>1977</v>
      </c>
      <c r="J4" s="17" t="n">
        <v>1978</v>
      </c>
      <c r="K4" s="17" t="n">
        <v>1979</v>
      </c>
      <c r="L4" s="17" t="n">
        <v>1980</v>
      </c>
      <c r="M4" s="17" t="n">
        <v>1981</v>
      </c>
      <c r="N4" s="17" t="n">
        <v>1982</v>
      </c>
      <c r="O4" s="17" t="n">
        <v>1983</v>
      </c>
      <c r="P4" s="17" t="n">
        <v>1984</v>
      </c>
      <c r="Q4" s="17" t="n">
        <v>1985</v>
      </c>
      <c r="R4" s="17" t="n">
        <v>1986</v>
      </c>
      <c r="S4" s="17" t="n">
        <v>1987</v>
      </c>
      <c r="T4" s="17" t="n">
        <v>1988</v>
      </c>
      <c r="U4" s="17" t="n">
        <v>1989</v>
      </c>
      <c r="V4" s="17" t="n">
        <v>1990</v>
      </c>
      <c r="W4" s="17" t="n">
        <v>1991</v>
      </c>
      <c r="X4" s="17" t="n">
        <v>1992</v>
      </c>
      <c r="Y4" s="17" t="n">
        <v>1993</v>
      </c>
      <c r="Z4" s="17" t="n">
        <v>1994</v>
      </c>
      <c r="AA4" s="17" t="n">
        <v>1995</v>
      </c>
      <c r="AB4" s="17" t="n">
        <v>1996</v>
      </c>
      <c r="AC4" s="17" t="n">
        <v>1997</v>
      </c>
      <c r="AD4" s="17" t="n">
        <v>1998</v>
      </c>
      <c r="AE4" s="17" t="n">
        <v>1999</v>
      </c>
      <c r="AF4" s="17" t="n">
        <v>2000</v>
      </c>
      <c r="AG4" s="17" t="n">
        <v>2001</v>
      </c>
      <c r="AH4" s="17" t="n">
        <v>2002</v>
      </c>
      <c r="AI4" s="17" t="n">
        <v>2003</v>
      </c>
      <c r="AJ4" s="17" t="n">
        <v>2004</v>
      </c>
      <c r="AK4" s="17" t="n">
        <v>2005</v>
      </c>
      <c r="AL4" s="17" t="n">
        <v>2006</v>
      </c>
      <c r="AM4" s="17" t="n">
        <v>2007</v>
      </c>
      <c r="AN4" s="17" t="n">
        <v>2008</v>
      </c>
      <c r="AO4" s="17" t="n">
        <v>2009</v>
      </c>
      <c r="AP4" s="17" t="n">
        <v>2010</v>
      </c>
      <c r="AQ4" s="17" t="n">
        <v>2011</v>
      </c>
      <c r="AR4" s="17" t="n">
        <v>2012</v>
      </c>
      <c r="AS4" s="18" t="n">
        <v>2013</v>
      </c>
      <c r="AT4" s="14"/>
      <c r="AU4" s="14"/>
      <c r="AV4" s="14"/>
    </row>
    <row r="5" s="19" customFormat="true" ht="12.75" hidden="false" customHeight="false" outlineLevel="0" collapsed="false">
      <c r="A5" s="20" t="s">
        <v>5</v>
      </c>
      <c r="B5" s="21"/>
      <c r="C5" s="21" t="n">
        <v>4721.964577</v>
      </c>
      <c r="D5" s="21" t="n">
        <v>4991.243673</v>
      </c>
      <c r="E5" s="21" t="n">
        <v>5183.217665</v>
      </c>
      <c r="F5" s="21" t="n">
        <v>5052.496658</v>
      </c>
      <c r="G5" s="21" t="n">
        <v>4866.51321</v>
      </c>
      <c r="H5" s="21" t="n">
        <v>5150.14101</v>
      </c>
      <c r="I5" s="21" t="n">
        <v>5336.457425</v>
      </c>
      <c r="J5" s="21" t="n">
        <v>5343.338048</v>
      </c>
      <c r="K5" s="21" t="n">
        <v>5400.338965</v>
      </c>
      <c r="L5" s="21" t="n">
        <v>5221.639058</v>
      </c>
      <c r="M5" s="21" t="n">
        <v>5155.279594</v>
      </c>
      <c r="N5" s="21" t="n">
        <v>4936.2883</v>
      </c>
      <c r="O5" s="21" t="n">
        <v>4896.612655</v>
      </c>
      <c r="P5" s="21" t="n">
        <v>5110.976716</v>
      </c>
      <c r="Q5" s="21" t="n">
        <v>5148.541997</v>
      </c>
      <c r="R5" s="21" t="n">
        <v>5102.91606</v>
      </c>
      <c r="S5" s="21" t="n">
        <v>5278.306143</v>
      </c>
      <c r="T5" s="21" t="n">
        <v>5516.183112</v>
      </c>
      <c r="U5" s="21" t="n">
        <v>5607.990968</v>
      </c>
      <c r="V5" s="21" t="n">
        <v>5480.996655</v>
      </c>
      <c r="W5" s="21" t="n">
        <v>5462.294434</v>
      </c>
      <c r="X5" s="21" t="n">
        <v>5549.409744</v>
      </c>
      <c r="Y5" s="21" t="n">
        <v>5654.148307</v>
      </c>
      <c r="Z5" s="21" t="n">
        <v>5761.39667</v>
      </c>
      <c r="AA5" s="21" t="n">
        <v>5807.311078</v>
      </c>
      <c r="AB5" s="21" t="n">
        <v>5990.904888</v>
      </c>
      <c r="AC5" s="21" t="n">
        <v>6185.452148</v>
      </c>
      <c r="AD5" s="21" t="n">
        <v>6229.773008</v>
      </c>
      <c r="AE5" s="21" t="n">
        <v>6259.357722</v>
      </c>
      <c r="AF5" s="21" t="n">
        <v>6502.496213</v>
      </c>
      <c r="AG5" s="21" t="n">
        <v>6458.664634</v>
      </c>
      <c r="AH5" s="21" t="n">
        <v>6402.100995</v>
      </c>
      <c r="AI5" s="21" t="n">
        <v>6502.183261</v>
      </c>
      <c r="AJ5" s="21" t="n">
        <v>6578.089845</v>
      </c>
      <c r="AK5" s="21" t="n">
        <v>6619.620006</v>
      </c>
      <c r="AL5" s="21" t="n">
        <v>6516.492738</v>
      </c>
      <c r="AM5" s="21" t="n">
        <v>6645.322988</v>
      </c>
      <c r="AN5" s="21" t="n">
        <v>6449.332073</v>
      </c>
      <c r="AO5" s="21" t="n">
        <v>6019.953934</v>
      </c>
      <c r="AP5" s="21" t="n">
        <v>6284.679088</v>
      </c>
      <c r="AQ5" s="21" t="n">
        <v>6171.734517</v>
      </c>
      <c r="AR5" s="21" t="n">
        <v>5989.302483</v>
      </c>
      <c r="AS5" s="22" t="n">
        <v>6107.773511</v>
      </c>
      <c r="AT5" s="23" t="n">
        <f aca="false">AS5*100/AS$36</f>
        <v>19.2338773423593</v>
      </c>
      <c r="AU5" s="23" t="n">
        <f aca="false">(AS5-AR5)/AR5*100</f>
        <v>1.97804382624298</v>
      </c>
      <c r="AV5" s="23" t="n">
        <f aca="false">(AS5-V5)/V5*100</f>
        <v>11.4354540871363</v>
      </c>
    </row>
    <row r="6" s="19" customFormat="true" ht="12.75" hidden="false" customHeight="false" outlineLevel="0" collapsed="false">
      <c r="A6" s="24" t="s">
        <v>6</v>
      </c>
      <c r="B6" s="25" t="n">
        <v>331.987736</v>
      </c>
      <c r="C6" s="25" t="n">
        <v>340.146604</v>
      </c>
      <c r="D6" s="25" t="n">
        <v>357.82722</v>
      </c>
      <c r="E6" s="25" t="n">
        <v>375.568472</v>
      </c>
      <c r="F6" s="25" t="n">
        <v>385.256192</v>
      </c>
      <c r="G6" s="25" t="n">
        <v>377.025753</v>
      </c>
      <c r="H6" s="25" t="n">
        <v>389.142912</v>
      </c>
      <c r="I6" s="25" t="n">
        <v>401.524238</v>
      </c>
      <c r="J6" s="25" t="n">
        <v>403.038837</v>
      </c>
      <c r="K6" s="25" t="n">
        <v>417.217207</v>
      </c>
      <c r="L6" s="25" t="n">
        <v>422.166144</v>
      </c>
      <c r="M6" s="25" t="n">
        <v>402.68778</v>
      </c>
      <c r="N6" s="25" t="n">
        <v>385.591641</v>
      </c>
      <c r="O6" s="25" t="n">
        <v>378.972794</v>
      </c>
      <c r="P6" s="25" t="n">
        <v>394.302511</v>
      </c>
      <c r="Q6" s="25" t="n">
        <v>393.807065</v>
      </c>
      <c r="R6" s="25" t="n">
        <v>385.675448</v>
      </c>
      <c r="S6" s="25" t="n">
        <v>396.550012</v>
      </c>
      <c r="T6" s="25" t="n">
        <v>426.605117</v>
      </c>
      <c r="U6" s="25" t="n">
        <v>442.168151</v>
      </c>
      <c r="V6" s="25" t="n">
        <v>419.024762</v>
      </c>
      <c r="W6" s="25" t="n">
        <v>412.539627</v>
      </c>
      <c r="X6" s="25" t="n">
        <v>425.283792</v>
      </c>
      <c r="Y6" s="25" t="n">
        <v>422.712072</v>
      </c>
      <c r="Z6" s="25" t="n">
        <v>437.951498</v>
      </c>
      <c r="AA6" s="25" t="n">
        <v>448.475936</v>
      </c>
      <c r="AB6" s="25" t="n">
        <v>462.375464</v>
      </c>
      <c r="AC6" s="25" t="n">
        <v>478.050426</v>
      </c>
      <c r="AD6" s="25" t="n">
        <v>484.235767</v>
      </c>
      <c r="AE6" s="25" t="n">
        <v>494.345022</v>
      </c>
      <c r="AF6" s="25" t="n">
        <v>515.872957</v>
      </c>
      <c r="AG6" s="25" t="n">
        <v>508.266184</v>
      </c>
      <c r="AH6" s="25" t="n">
        <v>514.214373</v>
      </c>
      <c r="AI6" s="25" t="n">
        <v>534.406629</v>
      </c>
      <c r="AJ6" s="25" t="n">
        <v>526.334018</v>
      </c>
      <c r="AK6" s="25" t="n">
        <v>535.592185</v>
      </c>
      <c r="AL6" s="25" t="n">
        <v>524.230904</v>
      </c>
      <c r="AM6" s="25" t="n">
        <v>554.199676</v>
      </c>
      <c r="AN6" s="25" t="n">
        <v>538.831179</v>
      </c>
      <c r="AO6" s="25" t="n">
        <v>504.167426</v>
      </c>
      <c r="AP6" s="25" t="n">
        <v>515.23966</v>
      </c>
      <c r="AQ6" s="25" t="n">
        <v>524.436303</v>
      </c>
      <c r="AR6" s="25" t="n">
        <v>523.938987</v>
      </c>
      <c r="AS6" s="26" t="n">
        <v>536.319109</v>
      </c>
      <c r="AT6" s="27" t="n">
        <f aca="false">AS6*100/AS$36</f>
        <v>1.68891265209677</v>
      </c>
      <c r="AU6" s="27" t="n">
        <f aca="false">(AS6-AR6)/AR6*100</f>
        <v>2.36289383061315</v>
      </c>
      <c r="AV6" s="27" t="n">
        <f aca="false">(AS6-V6)/V6*100</f>
        <v>27.9922232853628</v>
      </c>
    </row>
    <row r="7" s="19" customFormat="true" ht="12.75" hidden="false" customHeight="false" outlineLevel="0" collapsed="false">
      <c r="A7" s="24" t="s">
        <v>7</v>
      </c>
      <c r="B7" s="25" t="n">
        <v>4231.030766</v>
      </c>
      <c r="C7" s="25" t="n">
        <v>4288.093141</v>
      </c>
      <c r="D7" s="25" t="n">
        <v>4526.993907</v>
      </c>
      <c r="E7" s="25" t="n">
        <v>4690.048138</v>
      </c>
      <c r="F7" s="25" t="n">
        <v>4538.990865</v>
      </c>
      <c r="G7" s="25" t="n">
        <v>4354.96582</v>
      </c>
      <c r="H7" s="25" t="n">
        <v>4615.842297</v>
      </c>
      <c r="I7" s="25" t="n">
        <v>4780.672165</v>
      </c>
      <c r="J7" s="25" t="n">
        <v>4770.151804</v>
      </c>
      <c r="K7" s="25" t="n">
        <v>4799.348089</v>
      </c>
      <c r="L7" s="25" t="n">
        <v>4594.92607</v>
      </c>
      <c r="M7" s="25" t="n">
        <v>4533.113721</v>
      </c>
      <c r="N7" s="25" t="n">
        <v>4320.397601</v>
      </c>
      <c r="O7" s="25" t="n">
        <v>4293.865837</v>
      </c>
      <c r="P7" s="25" t="n">
        <v>4484.904457</v>
      </c>
      <c r="Q7" s="25" t="n">
        <v>4513.650711</v>
      </c>
      <c r="R7" s="25" t="n">
        <v>4477.433815</v>
      </c>
      <c r="S7" s="25" t="n">
        <v>4632.358935</v>
      </c>
      <c r="T7" s="25" t="n">
        <v>4841.328748</v>
      </c>
      <c r="U7" s="25" t="n">
        <v>4903.846108</v>
      </c>
      <c r="V7" s="25" t="n">
        <v>4802.45181</v>
      </c>
      <c r="W7" s="25" t="n">
        <v>4765.154844</v>
      </c>
      <c r="X7" s="25" t="n">
        <v>4837.102079</v>
      </c>
      <c r="Y7" s="25" t="n">
        <v>4952.068198</v>
      </c>
      <c r="Z7" s="25" t="n">
        <v>5023.416401</v>
      </c>
      <c r="AA7" s="25" t="n">
        <v>5073.179874</v>
      </c>
      <c r="AB7" s="25" t="n">
        <v>5229.780684</v>
      </c>
      <c r="AC7" s="25" t="n">
        <v>5396.535323</v>
      </c>
      <c r="AD7" s="25" t="n">
        <v>5414.97822</v>
      </c>
      <c r="AE7" s="25" t="n">
        <v>5438.356436</v>
      </c>
      <c r="AF7" s="25" t="n">
        <v>5642.637667</v>
      </c>
      <c r="AG7" s="25" t="n">
        <v>5605.139933</v>
      </c>
      <c r="AH7" s="25" t="n">
        <v>5535.845301</v>
      </c>
      <c r="AI7" s="25" t="n">
        <v>5609.354962</v>
      </c>
      <c r="AJ7" s="25" t="n">
        <v>5687.608616</v>
      </c>
      <c r="AK7" s="25" t="n">
        <v>5702.274653</v>
      </c>
      <c r="AL7" s="25" t="n">
        <v>5601.660651</v>
      </c>
      <c r="AM7" s="25" t="n">
        <v>5685.860334</v>
      </c>
      <c r="AN7" s="25" t="n">
        <v>5511.623947</v>
      </c>
      <c r="AO7" s="25" t="n">
        <v>5119.865188</v>
      </c>
      <c r="AP7" s="25" t="n">
        <v>5355.479787</v>
      </c>
      <c r="AQ7" s="25" t="n">
        <v>5219.03566</v>
      </c>
      <c r="AR7" s="25" t="n">
        <v>5031.666599</v>
      </c>
      <c r="AS7" s="26" t="n">
        <v>5119.698908</v>
      </c>
      <c r="AT7" s="27" t="n">
        <f aca="false">AS7*100/AS$36</f>
        <v>16.1223497644333</v>
      </c>
      <c r="AU7" s="27" t="n">
        <f aca="false">(AS7-AR7)/AR7*100</f>
        <v>1.74956562140852</v>
      </c>
      <c r="AV7" s="27" t="n">
        <f aca="false">(AS7-V7)/V7*100</f>
        <v>6.60594026866456</v>
      </c>
    </row>
    <row r="8" s="19" customFormat="true" ht="12.75" hidden="false" customHeight="false" outlineLevel="0" collapsed="false">
      <c r="A8" s="28" t="s">
        <v>8</v>
      </c>
      <c r="B8" s="25"/>
      <c r="C8" s="25" t="n">
        <v>93.724832</v>
      </c>
      <c r="D8" s="25" t="n">
        <v>106.422546</v>
      </c>
      <c r="E8" s="25" t="n">
        <v>117.601055</v>
      </c>
      <c r="F8" s="25" t="n">
        <v>128.249601</v>
      </c>
      <c r="G8" s="25" t="n">
        <v>134.521637</v>
      </c>
      <c r="H8" s="25" t="n">
        <v>145.155801</v>
      </c>
      <c r="I8" s="25" t="n">
        <v>154.261022</v>
      </c>
      <c r="J8" s="25" t="n">
        <v>170.147407</v>
      </c>
      <c r="K8" s="25" t="n">
        <v>183.773669</v>
      </c>
      <c r="L8" s="25" t="n">
        <v>204.546844</v>
      </c>
      <c r="M8" s="25" t="n">
        <v>219.478093</v>
      </c>
      <c r="N8" s="25" t="n">
        <v>230.299058</v>
      </c>
      <c r="O8" s="25" t="n">
        <v>223.774024</v>
      </c>
      <c r="P8" s="25" t="n">
        <v>231.769748</v>
      </c>
      <c r="Q8" s="25" t="n">
        <v>241.084221</v>
      </c>
      <c r="R8" s="25" t="n">
        <v>239.806797</v>
      </c>
      <c r="S8" s="25" t="n">
        <v>249.397196</v>
      </c>
      <c r="T8" s="25" t="n">
        <v>248.249247</v>
      </c>
      <c r="U8" s="25" t="n">
        <v>261.976709</v>
      </c>
      <c r="V8" s="25" t="n">
        <v>259.520083</v>
      </c>
      <c r="W8" s="25" t="n">
        <v>284.599963</v>
      </c>
      <c r="X8" s="25" t="n">
        <v>287.023873</v>
      </c>
      <c r="Y8" s="25" t="n">
        <v>279.368037</v>
      </c>
      <c r="Z8" s="25" t="n">
        <v>300.028771</v>
      </c>
      <c r="AA8" s="25" t="n">
        <v>285.655268</v>
      </c>
      <c r="AB8" s="25" t="n">
        <v>298.74874</v>
      </c>
      <c r="AC8" s="25" t="n">
        <v>310.866399</v>
      </c>
      <c r="AD8" s="25" t="n">
        <v>330.559021</v>
      </c>
      <c r="AE8" s="25" t="n">
        <v>326.656264</v>
      </c>
      <c r="AF8" s="25" t="n">
        <v>343.985589</v>
      </c>
      <c r="AG8" s="25" t="n">
        <v>345.258517</v>
      </c>
      <c r="AH8" s="25" t="n">
        <v>352.041321</v>
      </c>
      <c r="AI8" s="25" t="n">
        <v>358.42167</v>
      </c>
      <c r="AJ8" s="25" t="n">
        <v>364.147211</v>
      </c>
      <c r="AK8" s="25" t="n">
        <v>381.753168</v>
      </c>
      <c r="AL8" s="25" t="n">
        <v>390.601183</v>
      </c>
      <c r="AM8" s="25" t="n">
        <v>405.262978</v>
      </c>
      <c r="AN8" s="25" t="n">
        <v>398.876947</v>
      </c>
      <c r="AO8" s="25" t="n">
        <v>395.92132</v>
      </c>
      <c r="AP8" s="25" t="n">
        <v>413.959641</v>
      </c>
      <c r="AQ8" s="25" t="n">
        <v>428.262554</v>
      </c>
      <c r="AR8" s="25" t="n">
        <v>433.696897</v>
      </c>
      <c r="AS8" s="26" t="n">
        <v>451.755494</v>
      </c>
      <c r="AT8" s="27" t="n">
        <f aca="false">AS8*100/AS$36</f>
        <v>1.42261492582922</v>
      </c>
      <c r="AU8" s="27" t="n">
        <f aca="false">(AS8-AR8)/AR8*100</f>
        <v>4.16387507609952</v>
      </c>
      <c r="AV8" s="27" t="n">
        <f aca="false">(AS8-V8)/V8*100</f>
        <v>74.0734238282438</v>
      </c>
    </row>
    <row r="9" s="19" customFormat="true" ht="12.75" hidden="false" customHeight="false" outlineLevel="0" collapsed="false">
      <c r="A9" s="29" t="s">
        <v>9</v>
      </c>
      <c r="B9" s="30"/>
      <c r="C9" s="30" t="n">
        <v>358.469254</v>
      </c>
      <c r="D9" s="30" t="n">
        <v>372.562226</v>
      </c>
      <c r="E9" s="30" t="n">
        <v>409.925954</v>
      </c>
      <c r="F9" s="30" t="n">
        <v>423.319701</v>
      </c>
      <c r="G9" s="30" t="n">
        <v>425.471954</v>
      </c>
      <c r="H9" s="30" t="n">
        <v>451.006831</v>
      </c>
      <c r="I9" s="30" t="n">
        <v>470.71405</v>
      </c>
      <c r="J9" s="30" t="n">
        <v>494.59829</v>
      </c>
      <c r="K9" s="30" t="n">
        <v>521.335451</v>
      </c>
      <c r="L9" s="30" t="n">
        <v>527.659254</v>
      </c>
      <c r="M9" s="30" t="n">
        <v>517.004392</v>
      </c>
      <c r="N9" s="30" t="n">
        <v>510.620609</v>
      </c>
      <c r="O9" s="30" t="n">
        <v>504.126354</v>
      </c>
      <c r="P9" s="30" t="n">
        <v>506.854236</v>
      </c>
      <c r="Q9" s="30" t="n">
        <v>503.686079</v>
      </c>
      <c r="R9" s="30" t="n">
        <v>534.834975</v>
      </c>
      <c r="S9" s="30" t="n">
        <v>553.817423</v>
      </c>
      <c r="T9" s="30" t="n">
        <v>572.528784</v>
      </c>
      <c r="U9" s="30" t="n">
        <v>588.605766</v>
      </c>
      <c r="V9" s="30" t="n">
        <v>582.660815</v>
      </c>
      <c r="W9" s="30" t="n">
        <v>589.163874</v>
      </c>
      <c r="X9" s="30" t="n">
        <v>603.46239</v>
      </c>
      <c r="Y9" s="30" t="n">
        <v>620.241433</v>
      </c>
      <c r="Z9" s="30" t="n">
        <v>646.92714</v>
      </c>
      <c r="AA9" s="30" t="n">
        <v>689.467534</v>
      </c>
      <c r="AB9" s="30" t="n">
        <v>736.997212</v>
      </c>
      <c r="AC9" s="30" t="n">
        <v>786.295786</v>
      </c>
      <c r="AD9" s="30" t="n">
        <v>806.621483</v>
      </c>
      <c r="AE9" s="30" t="n">
        <v>804.939302</v>
      </c>
      <c r="AF9" s="30" t="n">
        <v>827.371878</v>
      </c>
      <c r="AG9" s="30" t="n">
        <v>832.221355</v>
      </c>
      <c r="AH9" s="30" t="n">
        <v>826.607904</v>
      </c>
      <c r="AI9" s="30" t="n">
        <v>832.72403</v>
      </c>
      <c r="AJ9" s="30" t="n">
        <v>884.59909</v>
      </c>
      <c r="AK9" s="30" t="n">
        <v>909.678512</v>
      </c>
      <c r="AL9" s="30" t="n">
        <v>929.819035</v>
      </c>
      <c r="AM9" s="30" t="n">
        <v>966.234549</v>
      </c>
      <c r="AN9" s="30" t="n">
        <v>1032.227708</v>
      </c>
      <c r="AO9" s="30" t="n">
        <v>1012.278635</v>
      </c>
      <c r="AP9" s="30" t="n">
        <v>1090.525886</v>
      </c>
      <c r="AQ9" s="30" t="n">
        <v>1118.016463</v>
      </c>
      <c r="AR9" s="30" t="n">
        <v>1179.148617</v>
      </c>
      <c r="AS9" s="31" t="n">
        <v>1209.599115</v>
      </c>
      <c r="AT9" s="27" t="n">
        <f aca="false">AS9*100/AS$36</f>
        <v>3.80912634848623</v>
      </c>
      <c r="AU9" s="27" t="n">
        <f aca="false">(AS9-AR9)/AR9*100</f>
        <v>2.5824139180583</v>
      </c>
      <c r="AV9" s="27" t="n">
        <f aca="false">(AS9-V9)/V9*100</f>
        <v>107.599187015863</v>
      </c>
    </row>
    <row r="10" s="19" customFormat="true" ht="12.75" hidden="false" customHeight="false" outlineLevel="0" collapsed="false">
      <c r="A10" s="28" t="s">
        <v>10</v>
      </c>
      <c r="B10" s="25"/>
      <c r="C10" s="25" t="n">
        <v>87.451478</v>
      </c>
      <c r="D10" s="25" t="n">
        <v>95.087922</v>
      </c>
      <c r="E10" s="25" t="n">
        <v>112.046567</v>
      </c>
      <c r="F10" s="25" t="n">
        <v>121.794059</v>
      </c>
      <c r="G10" s="25" t="n">
        <v>129.57049</v>
      </c>
      <c r="H10" s="25" t="n">
        <v>143.052719</v>
      </c>
      <c r="I10" s="25" t="n">
        <v>146.911554</v>
      </c>
      <c r="J10" s="25" t="n">
        <v>160.074983</v>
      </c>
      <c r="K10" s="25" t="n">
        <v>169.615811</v>
      </c>
      <c r="L10" s="25" t="n">
        <v>167.708566</v>
      </c>
      <c r="M10" s="25" t="n">
        <v>156.249688</v>
      </c>
      <c r="N10" s="25" t="n">
        <v>156.205421</v>
      </c>
      <c r="O10" s="25" t="n">
        <v>148.263519</v>
      </c>
      <c r="P10" s="25" t="n">
        <v>148.388744</v>
      </c>
      <c r="Q10" s="25" t="n">
        <v>156.183461</v>
      </c>
      <c r="R10" s="25" t="n">
        <v>174.732834</v>
      </c>
      <c r="S10" s="25" t="n">
        <v>179.345029</v>
      </c>
      <c r="T10" s="25" t="n">
        <v>182.450003</v>
      </c>
      <c r="U10" s="25" t="n">
        <v>184.580582</v>
      </c>
      <c r="V10" s="25" t="n">
        <v>184.251937</v>
      </c>
      <c r="W10" s="25" t="n">
        <v>191.167615</v>
      </c>
      <c r="X10" s="25" t="n">
        <v>195.707092</v>
      </c>
      <c r="Y10" s="25" t="n">
        <v>202.901693</v>
      </c>
      <c r="Z10" s="25" t="n">
        <v>210.390714</v>
      </c>
      <c r="AA10" s="25" t="n">
        <v>227.716726</v>
      </c>
      <c r="AB10" s="25" t="n">
        <v>245.949462</v>
      </c>
      <c r="AC10" s="25" t="n">
        <v>262.974307</v>
      </c>
      <c r="AD10" s="25" t="n">
        <v>270.584521</v>
      </c>
      <c r="AE10" s="25" t="n">
        <v>279.643884</v>
      </c>
      <c r="AF10" s="25" t="n">
        <v>292.308021</v>
      </c>
      <c r="AG10" s="25" t="n">
        <v>298.872746</v>
      </c>
      <c r="AH10" s="25" t="n">
        <v>298.162373</v>
      </c>
      <c r="AI10" s="25" t="n">
        <v>292.404036</v>
      </c>
      <c r="AJ10" s="25" t="n">
        <v>309.770829</v>
      </c>
      <c r="AK10" s="25" t="n">
        <v>310.497873</v>
      </c>
      <c r="AL10" s="25" t="n">
        <v>314.026581</v>
      </c>
      <c r="AM10" s="25" t="n">
        <v>329.644302</v>
      </c>
      <c r="AN10" s="25" t="n">
        <v>347.88553</v>
      </c>
      <c r="AO10" s="25" t="n">
        <v>324.375437</v>
      </c>
      <c r="AP10" s="25" t="n">
        <v>370.464818</v>
      </c>
      <c r="AQ10" s="25" t="n">
        <v>389.534783</v>
      </c>
      <c r="AR10" s="25" t="n">
        <v>422.167307</v>
      </c>
      <c r="AS10" s="26" t="n">
        <v>452.387819</v>
      </c>
      <c r="AT10" s="27" t="n">
        <f aca="false">AS10*100/AS$36</f>
        <v>1.4246061688687</v>
      </c>
      <c r="AU10" s="27" t="n">
        <f aca="false">(AS10-AR10)/AR10*100</f>
        <v>7.15842072536423</v>
      </c>
      <c r="AV10" s="27" t="n">
        <f aca="false">(AS10-V10)/V10*100</f>
        <v>145.526764258657</v>
      </c>
    </row>
    <row r="11" s="19" customFormat="true" ht="12.75" hidden="false" customHeight="false" outlineLevel="0" collapsed="false">
      <c r="A11" s="32" t="s">
        <v>11</v>
      </c>
      <c r="B11" s="21"/>
      <c r="C11" s="21" t="n">
        <v>5813.099669</v>
      </c>
      <c r="D11" s="21" t="n">
        <v>6032.99737</v>
      </c>
      <c r="E11" s="21" t="n">
        <v>6388.888211</v>
      </c>
      <c r="F11" s="21" t="n">
        <v>6430.5928</v>
      </c>
      <c r="G11" s="21" t="n">
        <v>6507.300139</v>
      </c>
      <c r="H11" s="21" t="n">
        <v>6848.324389</v>
      </c>
      <c r="I11" s="21" t="n">
        <v>6915.209943</v>
      </c>
      <c r="J11" s="21" t="n">
        <v>7176.643787</v>
      </c>
      <c r="K11" s="21" t="n">
        <v>7415.466891</v>
      </c>
      <c r="L11" s="21" t="n">
        <v>7393.768897</v>
      </c>
      <c r="M11" s="21" t="n">
        <v>7209.938373</v>
      </c>
      <c r="N11" s="21" t="n">
        <v>7157.094892</v>
      </c>
      <c r="O11" s="21" t="n">
        <v>7160.728819</v>
      </c>
      <c r="P11" s="21" t="n">
        <v>7229.790826</v>
      </c>
      <c r="Q11" s="21" t="n">
        <v>7352.524886</v>
      </c>
      <c r="R11" s="21" t="n">
        <v>7477.981391</v>
      </c>
      <c r="S11" s="21" t="n">
        <v>7630.751537</v>
      </c>
      <c r="T11" s="21" t="n">
        <v>7648.927407</v>
      </c>
      <c r="U11" s="21" t="n">
        <v>7665.934157</v>
      </c>
      <c r="V11" s="21" t="n">
        <v>7840.631923</v>
      </c>
      <c r="W11" s="21" t="n">
        <v>7726.3481</v>
      </c>
      <c r="X11" s="21" t="n">
        <v>7267.715641</v>
      </c>
      <c r="Y11" s="21" t="n">
        <v>6888.429538</v>
      </c>
      <c r="Z11" s="21" t="n">
        <v>6509.994523</v>
      </c>
      <c r="AA11" s="21" t="n">
        <v>6453.660581</v>
      </c>
      <c r="AB11" s="21" t="n">
        <v>6489.981019</v>
      </c>
      <c r="AC11" s="21" t="n">
        <v>6265.2244</v>
      </c>
      <c r="AD11" s="21" t="n">
        <v>6255.526167</v>
      </c>
      <c r="AE11" s="21" t="n">
        <v>6200.559001</v>
      </c>
      <c r="AF11" s="21" t="n">
        <v>6265.630231</v>
      </c>
      <c r="AG11" s="21" t="n">
        <v>6324.374526</v>
      </c>
      <c r="AH11" s="21" t="n">
        <v>6326.378441</v>
      </c>
      <c r="AI11" s="21" t="n">
        <v>6528.451934</v>
      </c>
      <c r="AJ11" s="21" t="n">
        <v>6523.20401</v>
      </c>
      <c r="AK11" s="21" t="n">
        <v>6495.108114</v>
      </c>
      <c r="AL11" s="21" t="n">
        <v>6615.53321</v>
      </c>
      <c r="AM11" s="21" t="n">
        <v>6607.839502</v>
      </c>
      <c r="AN11" s="21" t="n">
        <v>6586.43123</v>
      </c>
      <c r="AO11" s="21" t="n">
        <v>6072.365018</v>
      </c>
      <c r="AP11" s="21" t="n">
        <v>6328.813203</v>
      </c>
      <c r="AQ11" s="21" t="n">
        <v>6323.508633</v>
      </c>
      <c r="AR11" s="21" t="n">
        <v>6244.112253</v>
      </c>
      <c r="AS11" s="22" t="n">
        <v>6126.337512</v>
      </c>
      <c r="AT11" s="23" t="n">
        <f aca="false">AS11*100/AS$36</f>
        <v>19.2923368968229</v>
      </c>
      <c r="AU11" s="23" t="n">
        <f aca="false">(AS11-AR11)/AR11*100</f>
        <v>-1.88617270522987</v>
      </c>
      <c r="AV11" s="23" t="n">
        <f aca="false">(AS11-V11)/V11*100</f>
        <v>-21.8642378297497</v>
      </c>
    </row>
    <row r="12" s="19" customFormat="true" ht="12.75" hidden="false" customHeight="false" outlineLevel="0" collapsed="false">
      <c r="A12" s="33" t="s">
        <v>12</v>
      </c>
      <c r="B12" s="25"/>
      <c r="C12" s="25"/>
      <c r="D12" s="25"/>
      <c r="E12" s="25"/>
      <c r="F12" s="25"/>
      <c r="G12" s="25"/>
      <c r="H12" s="25"/>
      <c r="I12" s="25"/>
      <c r="J12" s="25"/>
      <c r="K12" s="25"/>
      <c r="L12" s="25"/>
      <c r="M12" s="25"/>
      <c r="N12" s="25"/>
      <c r="O12" s="25"/>
      <c r="P12" s="25"/>
      <c r="Q12" s="25"/>
      <c r="R12" s="25"/>
      <c r="S12" s="25"/>
      <c r="T12" s="25"/>
      <c r="U12" s="25"/>
      <c r="V12" s="25" t="n">
        <v>4023.753548</v>
      </c>
      <c r="W12" s="25" t="n">
        <v>3999.240184</v>
      </c>
      <c r="X12" s="25" t="n">
        <v>3867.930191</v>
      </c>
      <c r="Y12" s="25" t="n">
        <v>3795.289093</v>
      </c>
      <c r="Z12" s="25" t="n">
        <v>3770.69107</v>
      </c>
      <c r="AA12" s="25" t="n">
        <v>3807.06543</v>
      </c>
      <c r="AB12" s="25" t="n">
        <v>3926.998774</v>
      </c>
      <c r="AC12" s="25" t="n">
        <v>3833.359524</v>
      </c>
      <c r="AD12" s="25" t="n">
        <v>3827.751892</v>
      </c>
      <c r="AE12" s="25" t="n">
        <v>3766.388777</v>
      </c>
      <c r="AF12" s="25" t="n">
        <v>3782.194231</v>
      </c>
      <c r="AG12" s="25" t="n">
        <v>3855.105413</v>
      </c>
      <c r="AH12" s="25" t="n">
        <v>3834.341167</v>
      </c>
      <c r="AI12" s="25" t="n">
        <v>3938.693742</v>
      </c>
      <c r="AJ12" s="25" t="n">
        <v>3940.02295</v>
      </c>
      <c r="AK12" s="25" t="n">
        <v>3915.9257</v>
      </c>
      <c r="AL12" s="25" t="n">
        <v>3922.444099</v>
      </c>
      <c r="AM12" s="25" t="n">
        <v>3867.552298</v>
      </c>
      <c r="AN12" s="25" t="n">
        <v>3789.630381</v>
      </c>
      <c r="AO12" s="25" t="n">
        <v>3499.456206</v>
      </c>
      <c r="AP12" s="25" t="n">
        <v>3611.217178</v>
      </c>
      <c r="AQ12" s="25" t="n">
        <v>3464.83251</v>
      </c>
      <c r="AR12" s="25" t="n">
        <v>3424.756065</v>
      </c>
      <c r="AS12" s="26" t="n">
        <v>3340.096142</v>
      </c>
      <c r="AT12" s="27" t="n">
        <f aca="false">AS12*100/AS$36</f>
        <v>10.5182353915408</v>
      </c>
      <c r="AU12" s="27" t="n">
        <f aca="false">(AS12-AR12)/AR12*100</f>
        <v>-2.47199862977687</v>
      </c>
      <c r="AV12" s="27" t="n">
        <f aca="false">(AS12-V12)/V12*100</f>
        <v>-16.9905387555312</v>
      </c>
    </row>
    <row r="13" s="19" customFormat="true" ht="12.75" hidden="false" customHeight="false" outlineLevel="0" collapsed="false">
      <c r="A13" s="33" t="s">
        <v>13</v>
      </c>
      <c r="B13" s="25" t="n">
        <v>2945.819014</v>
      </c>
      <c r="C13" s="25" t="n">
        <v>2979.687359</v>
      </c>
      <c r="D13" s="25" t="n">
        <v>3058.543009</v>
      </c>
      <c r="E13" s="25" t="n">
        <v>3238.818504</v>
      </c>
      <c r="F13" s="25" t="n">
        <v>3139.601732</v>
      </c>
      <c r="G13" s="25" t="n">
        <v>3003.72609</v>
      </c>
      <c r="H13" s="25" t="n">
        <v>3195.894047</v>
      </c>
      <c r="I13" s="25" t="n">
        <v>3154.001752</v>
      </c>
      <c r="J13" s="25" t="n">
        <v>3229.72261</v>
      </c>
      <c r="K13" s="25" t="n">
        <v>3370.735081</v>
      </c>
      <c r="L13" s="25" t="n">
        <v>3238.783997</v>
      </c>
      <c r="M13" s="25" t="n">
        <v>3093.654506</v>
      </c>
      <c r="N13" s="25" t="n">
        <v>2990.417691</v>
      </c>
      <c r="O13" s="25" t="n">
        <v>2945.950118</v>
      </c>
      <c r="P13" s="25" t="n">
        <v>2944.203058</v>
      </c>
      <c r="Q13" s="25" t="n">
        <v>2989.457112</v>
      </c>
      <c r="R13" s="25" t="n">
        <v>3010.49113</v>
      </c>
      <c r="S13" s="25" t="n">
        <v>3030.76918</v>
      </c>
      <c r="T13" s="25" t="n">
        <v>3022.665978</v>
      </c>
      <c r="U13" s="25" t="n">
        <v>3047.187904</v>
      </c>
      <c r="V13" s="25" t="n">
        <v>3037.85762</v>
      </c>
      <c r="W13" s="25" t="n">
        <v>3090.339927</v>
      </c>
      <c r="X13" s="25" t="n">
        <v>3027.933305</v>
      </c>
      <c r="Y13" s="25" t="n">
        <v>2976.208148</v>
      </c>
      <c r="Z13" s="25" t="n">
        <v>2976.112633</v>
      </c>
      <c r="AA13" s="25" t="n">
        <v>3007.918712</v>
      </c>
      <c r="AB13" s="25" t="n">
        <v>3103.630165</v>
      </c>
      <c r="AC13" s="25" t="n">
        <v>3035.955336</v>
      </c>
      <c r="AD13" s="25" t="n">
        <v>3078.271417</v>
      </c>
      <c r="AE13" s="25" t="n">
        <v>3057.357882</v>
      </c>
      <c r="AF13" s="25" t="n">
        <v>3081.673369</v>
      </c>
      <c r="AG13" s="25" t="n">
        <v>3142.004699</v>
      </c>
      <c r="AH13" s="25" t="n">
        <v>3134.52389</v>
      </c>
      <c r="AI13" s="25" t="n">
        <v>3206.36226</v>
      </c>
      <c r="AJ13" s="25" t="n">
        <v>3210.643892</v>
      </c>
      <c r="AK13" s="25" t="n">
        <v>3188.102888</v>
      </c>
      <c r="AL13" s="25" t="n">
        <v>3180.166397</v>
      </c>
      <c r="AM13" s="25" t="n">
        <v>3120.623318</v>
      </c>
      <c r="AN13" s="25" t="n">
        <v>3059.788346</v>
      </c>
      <c r="AO13" s="25" t="n">
        <v>2822.216359</v>
      </c>
      <c r="AP13" s="25" t="n">
        <v>2905.631981</v>
      </c>
      <c r="AQ13" s="25" t="n">
        <v>2762.739802</v>
      </c>
      <c r="AR13" s="25" t="n">
        <v>2750.570185</v>
      </c>
      <c r="AS13" s="26" t="n">
        <v>2691.668444</v>
      </c>
      <c r="AT13" s="27" t="n">
        <f aca="false">AS13*100/AS$36</f>
        <v>8.47628364165043</v>
      </c>
      <c r="AU13" s="27" t="n">
        <f aca="false">(AS13-AR13)/AR13*100</f>
        <v>-2.1414374852609</v>
      </c>
      <c r="AV13" s="27" t="n">
        <f aca="false">(AS13-V13)/V13*100</f>
        <v>-11.3958328303747</v>
      </c>
    </row>
    <row r="14" s="19" customFormat="true" ht="12.75" hidden="false" customHeight="false" outlineLevel="0" collapsed="false">
      <c r="A14" s="34" t="s">
        <v>14</v>
      </c>
      <c r="B14" s="25" t="n">
        <v>981.876056</v>
      </c>
      <c r="C14" s="25" t="n">
        <v>978.194112</v>
      </c>
      <c r="D14" s="25" t="n">
        <v>1001.621661</v>
      </c>
      <c r="E14" s="25" t="n">
        <v>1052.225151</v>
      </c>
      <c r="F14" s="25" t="n">
        <v>1025.951516</v>
      </c>
      <c r="G14" s="25" t="n">
        <v>973.448218</v>
      </c>
      <c r="H14" s="25" t="n">
        <v>1029.340116</v>
      </c>
      <c r="I14" s="25" t="n">
        <v>1013.563122</v>
      </c>
      <c r="J14" s="25" t="n">
        <v>1051.894592</v>
      </c>
      <c r="K14" s="25" t="n">
        <v>1099.240043</v>
      </c>
      <c r="L14" s="25" t="n">
        <v>1048.372069</v>
      </c>
      <c r="M14" s="25" t="n">
        <v>1016.135072</v>
      </c>
      <c r="N14" s="25" t="n">
        <v>974.820174</v>
      </c>
      <c r="O14" s="25" t="n">
        <v>976.387681</v>
      </c>
      <c r="P14" s="25" t="n">
        <v>996.005951</v>
      </c>
      <c r="Q14" s="25" t="n">
        <v>1004.57926</v>
      </c>
      <c r="R14" s="25" t="n">
        <v>1007.258019</v>
      </c>
      <c r="S14" s="25" t="n">
        <v>997.423503</v>
      </c>
      <c r="T14" s="25" t="n">
        <v>989.913883</v>
      </c>
      <c r="U14" s="25" t="n">
        <v>966.109617</v>
      </c>
      <c r="V14" s="25" t="n">
        <v>940.267854</v>
      </c>
      <c r="W14" s="25" t="n">
        <v>917.839288</v>
      </c>
      <c r="X14" s="25" t="n">
        <v>877.765118</v>
      </c>
      <c r="Y14" s="25" t="n">
        <v>871.955111</v>
      </c>
      <c r="Z14" s="25" t="n">
        <v>859.221184</v>
      </c>
      <c r="AA14" s="25" t="n">
        <v>856.690233</v>
      </c>
      <c r="AB14" s="25" t="n">
        <v>887.150463</v>
      </c>
      <c r="AC14" s="25" t="n">
        <v>855.00225</v>
      </c>
      <c r="AD14" s="25" t="n">
        <v>847.009221</v>
      </c>
      <c r="AE14" s="25" t="n">
        <v>815.028272</v>
      </c>
      <c r="AF14" s="25" t="n">
        <v>812.356537</v>
      </c>
      <c r="AG14" s="25" t="n">
        <v>831.514376</v>
      </c>
      <c r="AH14" s="25" t="n">
        <v>817.933731</v>
      </c>
      <c r="AI14" s="25" t="n">
        <v>820.740155</v>
      </c>
      <c r="AJ14" s="25" t="n">
        <v>804.651929</v>
      </c>
      <c r="AK14" s="25" t="n">
        <v>786.757543</v>
      </c>
      <c r="AL14" s="25" t="n">
        <v>799.25289</v>
      </c>
      <c r="AM14" s="25" t="n">
        <v>766.900887</v>
      </c>
      <c r="AN14" s="25" t="n">
        <v>775.438086</v>
      </c>
      <c r="AO14" s="25" t="n">
        <v>720.435264</v>
      </c>
      <c r="AP14" s="25" t="n">
        <v>759.038081</v>
      </c>
      <c r="AQ14" s="25" t="n">
        <v>731.412999</v>
      </c>
      <c r="AR14" s="25" t="n">
        <v>744.878195</v>
      </c>
      <c r="AS14" s="26" t="n">
        <v>759.597409</v>
      </c>
      <c r="AT14" s="27" t="n">
        <f aca="false">AS14*100/AS$36</f>
        <v>2.3920342442246</v>
      </c>
      <c r="AU14" s="27" t="n">
        <f aca="false">(AS14-AR14)/AR14*100</f>
        <v>1.97605650142571</v>
      </c>
      <c r="AV14" s="27" t="n">
        <f aca="false">(AS14-V14)/V14*100</f>
        <v>-19.2147848330036</v>
      </c>
    </row>
    <row r="15" s="19" customFormat="true" ht="12.75" hidden="false" customHeight="false" outlineLevel="0" collapsed="false">
      <c r="A15" s="34" t="s">
        <v>15</v>
      </c>
      <c r="B15" s="25" t="n">
        <v>109.110154</v>
      </c>
      <c r="C15" s="25" t="n">
        <v>119.039259</v>
      </c>
      <c r="D15" s="25" t="n">
        <v>124.95405</v>
      </c>
      <c r="E15" s="25" t="n">
        <v>139.325556</v>
      </c>
      <c r="F15" s="25" t="n">
        <v>150.840409</v>
      </c>
      <c r="G15" s="25" t="n">
        <v>155.780628</v>
      </c>
      <c r="H15" s="25" t="n">
        <v>172.446834</v>
      </c>
      <c r="I15" s="25" t="n">
        <v>165.164339</v>
      </c>
      <c r="J15" s="25" t="n">
        <v>164.185145</v>
      </c>
      <c r="K15" s="25" t="n">
        <v>174.712515</v>
      </c>
      <c r="L15" s="25" t="n">
        <v>186.203096</v>
      </c>
      <c r="M15" s="25" t="n">
        <v>190.198878</v>
      </c>
      <c r="N15" s="25" t="n">
        <v>184.441449</v>
      </c>
      <c r="O15" s="25" t="n">
        <v>187.916684</v>
      </c>
      <c r="P15" s="25" t="n">
        <v>178.711638</v>
      </c>
      <c r="Q15" s="25" t="n">
        <v>173.002662</v>
      </c>
      <c r="R15" s="25" t="n">
        <v>177.318427</v>
      </c>
      <c r="S15" s="25" t="n">
        <v>178.099346</v>
      </c>
      <c r="T15" s="25" t="n">
        <v>181.288017</v>
      </c>
      <c r="U15" s="25" t="n">
        <v>198.688089</v>
      </c>
      <c r="V15" s="25" t="n">
        <v>202.600252</v>
      </c>
      <c r="W15" s="25" t="n">
        <v>210.367588</v>
      </c>
      <c r="X15" s="25" t="n">
        <v>221.895134</v>
      </c>
      <c r="Y15" s="25" t="n">
        <v>208.129272</v>
      </c>
      <c r="Z15" s="25" t="n">
        <v>216.913678</v>
      </c>
      <c r="AA15" s="25" t="n">
        <v>228.165271</v>
      </c>
      <c r="AB15" s="25" t="n">
        <v>217.943207</v>
      </c>
      <c r="AC15" s="25" t="n">
        <v>235.80774</v>
      </c>
      <c r="AD15" s="25" t="n">
        <v>242.358016</v>
      </c>
      <c r="AE15" s="25" t="n">
        <v>263.81641</v>
      </c>
      <c r="AF15" s="25" t="n">
        <v>278.52684</v>
      </c>
      <c r="AG15" s="25" t="n">
        <v>279.717057</v>
      </c>
      <c r="AH15" s="25" t="n">
        <v>297.159729</v>
      </c>
      <c r="AI15" s="25" t="n">
        <v>302.552289</v>
      </c>
      <c r="AJ15" s="25" t="n">
        <v>319.200362</v>
      </c>
      <c r="AK15" s="25" t="n">
        <v>333.633374</v>
      </c>
      <c r="AL15" s="25" t="n">
        <v>324.958992</v>
      </c>
      <c r="AM15" s="25" t="n">
        <v>337.78208</v>
      </c>
      <c r="AN15" s="25" t="n">
        <v>309.68633</v>
      </c>
      <c r="AO15" s="25" t="n">
        <v>276.006825</v>
      </c>
      <c r="AP15" s="25" t="n">
        <v>261.976935</v>
      </c>
      <c r="AQ15" s="25" t="n">
        <v>264.795418</v>
      </c>
      <c r="AR15" s="25" t="n">
        <v>260.437367</v>
      </c>
      <c r="AS15" s="26" t="n">
        <v>235.657352</v>
      </c>
      <c r="AT15" s="27" t="n">
        <f aca="false">AS15*100/AS$36</f>
        <v>0.74210423733461</v>
      </c>
      <c r="AU15" s="27" t="n">
        <f aca="false">(AS15-AR15)/AR15*100</f>
        <v>-9.51476943782802</v>
      </c>
      <c r="AV15" s="27" t="n">
        <f aca="false">(AS15-V15)/V15*100</f>
        <v>16.3164160328882</v>
      </c>
    </row>
    <row r="16" s="19" customFormat="true" ht="12.75" hidden="false" customHeight="false" outlineLevel="0" collapsed="false">
      <c r="A16" s="34" t="s">
        <v>16</v>
      </c>
      <c r="B16" s="30" t="n">
        <v>407.554334</v>
      </c>
      <c r="C16" s="30" t="n">
        <v>423.210644</v>
      </c>
      <c r="D16" s="30" t="n">
        <v>438.602493</v>
      </c>
      <c r="E16" s="30" t="n">
        <v>474.189074</v>
      </c>
      <c r="F16" s="30" t="n">
        <v>456.372458</v>
      </c>
      <c r="G16" s="30" t="n">
        <v>422.945178</v>
      </c>
      <c r="H16" s="30" t="n">
        <v>462.911774</v>
      </c>
      <c r="I16" s="30" t="n">
        <v>448.695671</v>
      </c>
      <c r="J16" s="30" t="n">
        <v>467.738999</v>
      </c>
      <c r="K16" s="30" t="n">
        <v>474.395811</v>
      </c>
      <c r="L16" s="30" t="n">
        <v>455.060384</v>
      </c>
      <c r="M16" s="30" t="n">
        <v>407.028457</v>
      </c>
      <c r="N16" s="30" t="n">
        <v>389.489829</v>
      </c>
      <c r="O16" s="30" t="n">
        <v>373.82281</v>
      </c>
      <c r="P16" s="30" t="n">
        <v>361.392624</v>
      </c>
      <c r="Q16" s="30" t="n">
        <v>351.696211</v>
      </c>
      <c r="R16" s="30" t="n">
        <v>341.52776</v>
      </c>
      <c r="S16" s="30" t="n">
        <v>335.035335</v>
      </c>
      <c r="T16" s="30" t="n">
        <v>333.454498</v>
      </c>
      <c r="U16" s="30" t="n">
        <v>349.160176</v>
      </c>
      <c r="V16" s="30" t="n">
        <v>345.530862</v>
      </c>
      <c r="W16" s="30" t="n">
        <v>370.292053</v>
      </c>
      <c r="X16" s="30" t="n">
        <v>359.329739</v>
      </c>
      <c r="Y16" s="30" t="n">
        <v>340.950256</v>
      </c>
      <c r="Z16" s="30" t="n">
        <v>335.730947</v>
      </c>
      <c r="AA16" s="30" t="n">
        <v>343.682611</v>
      </c>
      <c r="AB16" s="30" t="n">
        <v>359.561485</v>
      </c>
      <c r="AC16" s="30" t="n">
        <v>351.068309</v>
      </c>
      <c r="AD16" s="30" t="n">
        <v>372.493212</v>
      </c>
      <c r="AE16" s="30" t="n">
        <v>366.610986</v>
      </c>
      <c r="AF16" s="30" t="n">
        <v>364.547863</v>
      </c>
      <c r="AG16" s="30" t="n">
        <v>368.078539</v>
      </c>
      <c r="AH16" s="30" t="n">
        <v>362.396191</v>
      </c>
      <c r="AI16" s="30" t="n">
        <v>368.153357</v>
      </c>
      <c r="AJ16" s="30" t="n">
        <v>368.949713</v>
      </c>
      <c r="AK16" s="30" t="n">
        <v>370.196751</v>
      </c>
      <c r="AL16" s="30" t="n">
        <v>360.682457</v>
      </c>
      <c r="AM16" s="30" t="n">
        <v>352.857105</v>
      </c>
      <c r="AN16" s="30" t="n">
        <v>349.143942</v>
      </c>
      <c r="AO16" s="30" t="n">
        <v>333.408966</v>
      </c>
      <c r="AP16" s="30" t="n">
        <v>340.078856</v>
      </c>
      <c r="AQ16" s="30" t="n">
        <v>310.45364</v>
      </c>
      <c r="AR16" s="30" t="n">
        <v>311.699694</v>
      </c>
      <c r="AS16" s="31" t="n">
        <v>315.570622</v>
      </c>
      <c r="AT16" s="27" t="n">
        <f aca="false">AS16*100/AS$36</f>
        <v>0.993757647605743</v>
      </c>
      <c r="AU16" s="27" t="n">
        <f aca="false">(AS16-AR16)/AR16*100</f>
        <v>1.2418773821446</v>
      </c>
      <c r="AV16" s="27" t="n">
        <f aca="false">(AS16-V16)/V16*100</f>
        <v>-8.67078553463628</v>
      </c>
    </row>
    <row r="17" s="19" customFormat="true" ht="12.75" hidden="false" customHeight="false" outlineLevel="0" collapsed="false">
      <c r="A17" s="34" t="s">
        <v>17</v>
      </c>
      <c r="B17" s="25" t="n">
        <v>274.610737</v>
      </c>
      <c r="C17" s="25" t="n">
        <v>289.300836</v>
      </c>
      <c r="D17" s="25" t="n">
        <v>306.427161</v>
      </c>
      <c r="E17" s="25" t="n">
        <v>327.96215</v>
      </c>
      <c r="F17" s="25" t="n">
        <v>331.308292</v>
      </c>
      <c r="G17" s="25" t="n">
        <v>316.940816</v>
      </c>
      <c r="H17" s="25" t="n">
        <v>341.854906</v>
      </c>
      <c r="I17" s="25" t="n">
        <v>332.469057</v>
      </c>
      <c r="J17" s="25" t="n">
        <v>338.147977</v>
      </c>
      <c r="K17" s="25" t="n">
        <v>353.798054</v>
      </c>
      <c r="L17" s="25" t="n">
        <v>355.223221</v>
      </c>
      <c r="M17" s="25" t="n">
        <v>345.826913</v>
      </c>
      <c r="N17" s="25" t="n">
        <v>341.027276</v>
      </c>
      <c r="O17" s="25" t="n">
        <v>336.268607</v>
      </c>
      <c r="P17" s="25" t="n">
        <v>341.867225</v>
      </c>
      <c r="Q17" s="25" t="n">
        <v>341.932085</v>
      </c>
      <c r="R17" s="25" t="n">
        <v>343.173531</v>
      </c>
      <c r="S17" s="25" t="n">
        <v>362.594733</v>
      </c>
      <c r="T17" s="25" t="n">
        <v>366.699234</v>
      </c>
      <c r="U17" s="25" t="n">
        <v>384.621687</v>
      </c>
      <c r="V17" s="25" t="n">
        <v>389.288682</v>
      </c>
      <c r="W17" s="25" t="n">
        <v>388.258677</v>
      </c>
      <c r="X17" s="25" t="n">
        <v>385.72124</v>
      </c>
      <c r="Y17" s="25" t="n">
        <v>382.735928</v>
      </c>
      <c r="Z17" s="25" t="n">
        <v>378.375609</v>
      </c>
      <c r="AA17" s="25" t="n">
        <v>400.978436</v>
      </c>
      <c r="AB17" s="25" t="n">
        <v>398.038908</v>
      </c>
      <c r="AC17" s="25" t="n">
        <v>401.162359</v>
      </c>
      <c r="AD17" s="25" t="n">
        <v>411.706466</v>
      </c>
      <c r="AE17" s="25" t="n">
        <v>417.603569</v>
      </c>
      <c r="AF17" s="25" t="n">
        <v>420.310182</v>
      </c>
      <c r="AG17" s="25" t="n">
        <v>420.001435</v>
      </c>
      <c r="AH17" s="25" t="n">
        <v>427.021933</v>
      </c>
      <c r="AI17" s="25" t="n">
        <v>445.068859</v>
      </c>
      <c r="AJ17" s="25" t="n">
        <v>454.817261</v>
      </c>
      <c r="AK17" s="25" t="n">
        <v>456.265544</v>
      </c>
      <c r="AL17" s="25" t="n">
        <v>448.99269</v>
      </c>
      <c r="AM17" s="25" t="n">
        <v>441.424892</v>
      </c>
      <c r="AN17" s="25" t="n">
        <v>428.836215</v>
      </c>
      <c r="AO17" s="25" t="n">
        <v>383.690272</v>
      </c>
      <c r="AP17" s="25" t="n">
        <v>392.006789</v>
      </c>
      <c r="AQ17" s="25" t="n">
        <v>384.121708</v>
      </c>
      <c r="AR17" s="25" t="n">
        <v>366.784662</v>
      </c>
      <c r="AS17" s="26" t="n">
        <v>338.220633</v>
      </c>
      <c r="AT17" s="27" t="n">
        <f aca="false">AS17*100/AS$36</f>
        <v>1.06508438108604</v>
      </c>
      <c r="AU17" s="27" t="n">
        <f aca="false">(AS17-AR17)/AR17*100</f>
        <v>-7.78768360820935</v>
      </c>
      <c r="AV17" s="27" t="n">
        <f aca="false">(AS17-V17)/V17*100</f>
        <v>-13.1182979010934</v>
      </c>
    </row>
    <row r="18" s="19" customFormat="true" ht="12.75" hidden="false" customHeight="false" outlineLevel="0" collapsed="false">
      <c r="A18" s="34" t="s">
        <v>18</v>
      </c>
      <c r="B18" s="25" t="n">
        <v>126.184597</v>
      </c>
      <c r="C18" s="25" t="n">
        <v>127.628138</v>
      </c>
      <c r="D18" s="25" t="n">
        <v>142.44408</v>
      </c>
      <c r="E18" s="25" t="n">
        <v>148.387847</v>
      </c>
      <c r="F18" s="25" t="n">
        <v>140.089437</v>
      </c>
      <c r="G18" s="25" t="n">
        <v>131.90807</v>
      </c>
      <c r="H18" s="25" t="n">
        <v>140.672207</v>
      </c>
      <c r="I18" s="25" t="n">
        <v>138.472812</v>
      </c>
      <c r="J18" s="25" t="n">
        <v>142.96157</v>
      </c>
      <c r="K18" s="25" t="n">
        <v>153.098103</v>
      </c>
      <c r="L18" s="25" t="n">
        <v>145.364046</v>
      </c>
      <c r="M18" s="25" t="n">
        <v>143.215366</v>
      </c>
      <c r="N18" s="25" t="n">
        <v>134.874672</v>
      </c>
      <c r="O18" s="25" t="n">
        <v>130.431165</v>
      </c>
      <c r="P18" s="25" t="n">
        <v>135.263331</v>
      </c>
      <c r="Q18" s="25" t="n">
        <v>138.349993</v>
      </c>
      <c r="R18" s="25" t="n">
        <v>141.413734</v>
      </c>
      <c r="S18" s="25" t="n">
        <v>145.321863</v>
      </c>
      <c r="T18" s="25" t="n">
        <v>143.289623</v>
      </c>
      <c r="U18" s="25" t="n">
        <v>146.358516</v>
      </c>
      <c r="V18" s="25" t="n">
        <v>144.850408</v>
      </c>
      <c r="W18" s="25" t="n">
        <v>152.137699</v>
      </c>
      <c r="X18" s="25" t="n">
        <v>150.972059</v>
      </c>
      <c r="Y18" s="25" t="n">
        <v>156.146497</v>
      </c>
      <c r="Z18" s="25" t="n">
        <v>156.260609</v>
      </c>
      <c r="AA18" s="25" t="n">
        <v>158.358803</v>
      </c>
      <c r="AB18" s="25" t="n">
        <v>167.363752</v>
      </c>
      <c r="AC18" s="25" t="n">
        <v>159.524429</v>
      </c>
      <c r="AD18" s="25" t="n">
        <v>161.105588</v>
      </c>
      <c r="AE18" s="25" t="n">
        <v>155.332558</v>
      </c>
      <c r="AF18" s="25" t="n">
        <v>157.18516</v>
      </c>
      <c r="AG18" s="25" t="n">
        <v>163.010703</v>
      </c>
      <c r="AH18" s="25" t="n">
        <v>164.01084</v>
      </c>
      <c r="AI18" s="25" t="n">
        <v>167.239743</v>
      </c>
      <c r="AJ18" s="25" t="n">
        <v>168.969884</v>
      </c>
      <c r="AK18" s="25" t="n">
        <v>163.248932</v>
      </c>
      <c r="AL18" s="25" t="n">
        <v>160.735042</v>
      </c>
      <c r="AM18" s="25" t="n">
        <v>161.797805</v>
      </c>
      <c r="AN18" s="25" t="n">
        <v>164.226195</v>
      </c>
      <c r="AO18" s="25" t="n">
        <v>157.903379</v>
      </c>
      <c r="AP18" s="25" t="n">
        <v>168.333582</v>
      </c>
      <c r="AQ18" s="25" t="n">
        <v>156.925019</v>
      </c>
      <c r="AR18" s="25" t="n">
        <v>156.842789</v>
      </c>
      <c r="AS18" s="26" t="n">
        <v>156.233629</v>
      </c>
      <c r="AT18" s="27" t="n">
        <f aca="false">AS18*100/AS$36</f>
        <v>0.491992450526489</v>
      </c>
      <c r="AU18" s="27" t="n">
        <f aca="false">(AS18-AR18)/AR18*100</f>
        <v>-0.388388910885793</v>
      </c>
      <c r="AV18" s="27" t="n">
        <f aca="false">(AS18-V18)/V18*100</f>
        <v>7.85860471998118</v>
      </c>
    </row>
    <row r="19" s="19" customFormat="true" ht="12.75" hidden="false" customHeight="false" outlineLevel="0" collapsed="false">
      <c r="A19" s="34" t="s">
        <v>19</v>
      </c>
      <c r="B19" s="25" t="n">
        <v>280.165869</v>
      </c>
      <c r="C19" s="25" t="n">
        <v>287.372979</v>
      </c>
      <c r="D19" s="25" t="n">
        <v>299.590842</v>
      </c>
      <c r="E19" s="25" t="n">
        <v>312.803896</v>
      </c>
      <c r="F19" s="25" t="n">
        <v>325.225287</v>
      </c>
      <c r="G19" s="25" t="n">
        <v>338.914929</v>
      </c>
      <c r="H19" s="25" t="n">
        <v>362.494251</v>
      </c>
      <c r="I19" s="25" t="n">
        <v>375.056747</v>
      </c>
      <c r="J19" s="25" t="n">
        <v>400.16528</v>
      </c>
      <c r="K19" s="25" t="n">
        <v>406.129918</v>
      </c>
      <c r="L19" s="25" t="n">
        <v>416.014134</v>
      </c>
      <c r="M19" s="25" t="n">
        <v>385.805872</v>
      </c>
      <c r="N19" s="25" t="n">
        <v>391.846691</v>
      </c>
      <c r="O19" s="25" t="n">
        <v>394.146121</v>
      </c>
      <c r="P19" s="25" t="n">
        <v>409.743157</v>
      </c>
      <c r="Q19" s="25" t="n">
        <v>422.44302</v>
      </c>
      <c r="R19" s="25" t="n">
        <v>428.226453</v>
      </c>
      <c r="S19" s="25" t="n">
        <v>443.725</v>
      </c>
      <c r="T19" s="25" t="n">
        <v>432.758517</v>
      </c>
      <c r="U19" s="25" t="n">
        <v>413.564955</v>
      </c>
      <c r="V19" s="25" t="n">
        <v>344.831329</v>
      </c>
      <c r="W19" s="25" t="n">
        <v>346.291989</v>
      </c>
      <c r="X19" s="25" t="n">
        <v>337.911213</v>
      </c>
      <c r="Y19" s="25" t="n">
        <v>338.952689</v>
      </c>
      <c r="Z19" s="25" t="n">
        <v>333.186588</v>
      </c>
      <c r="AA19" s="25" t="n">
        <v>333.411581</v>
      </c>
      <c r="AB19" s="25" t="n">
        <v>349.176721</v>
      </c>
      <c r="AC19" s="25" t="n">
        <v>337.960842</v>
      </c>
      <c r="AD19" s="25" t="n">
        <v>312.153241</v>
      </c>
      <c r="AE19" s="25" t="n">
        <v>302.872775</v>
      </c>
      <c r="AF19" s="25" t="n">
        <v>289.655477</v>
      </c>
      <c r="AG19" s="25" t="n">
        <v>288.706319</v>
      </c>
      <c r="AH19" s="25" t="n">
        <v>282.674539</v>
      </c>
      <c r="AI19" s="25" t="n">
        <v>293.195238</v>
      </c>
      <c r="AJ19" s="25" t="n">
        <v>296.52733</v>
      </c>
      <c r="AK19" s="25" t="n">
        <v>296.300991</v>
      </c>
      <c r="AL19" s="25" t="n">
        <v>308.165166</v>
      </c>
      <c r="AM19" s="25" t="n">
        <v>306.541961</v>
      </c>
      <c r="AN19" s="25" t="n">
        <v>301.581235</v>
      </c>
      <c r="AO19" s="25" t="n">
        <v>291.3971</v>
      </c>
      <c r="AP19" s="25" t="n">
        <v>310.394826</v>
      </c>
      <c r="AQ19" s="25" t="n">
        <v>303.453049</v>
      </c>
      <c r="AR19" s="25" t="n">
        <v>296.82152</v>
      </c>
      <c r="AS19" s="26" t="n">
        <v>292.438601</v>
      </c>
      <c r="AT19" s="27" t="n">
        <f aca="false">AS19*100/AS$36</f>
        <v>0.920913025290658</v>
      </c>
      <c r="AU19" s="27" t="n">
        <f aca="false">(AS19-AR19)/AR19*100</f>
        <v>-1.47661766572721</v>
      </c>
      <c r="AV19" s="27" t="n">
        <f aca="false">(AS19-V19)/V19*100</f>
        <v>-15.1937262057764</v>
      </c>
    </row>
    <row r="20" s="19" customFormat="true" ht="12.75" hidden="false" customHeight="false" outlineLevel="0" collapsed="false">
      <c r="A20" s="34" t="s">
        <v>20</v>
      </c>
      <c r="B20" s="25" t="n">
        <v>619.561763</v>
      </c>
      <c r="C20" s="25" t="n">
        <v>620.999769</v>
      </c>
      <c r="D20" s="25" t="n">
        <v>602.101379</v>
      </c>
      <c r="E20" s="25" t="n">
        <v>634.089908</v>
      </c>
      <c r="F20" s="25" t="n">
        <v>595.048579</v>
      </c>
      <c r="G20" s="25" t="n">
        <v>575.916973</v>
      </c>
      <c r="H20" s="25" t="n">
        <v>581.967178</v>
      </c>
      <c r="I20" s="25" t="n">
        <v>592.784726</v>
      </c>
      <c r="J20" s="25" t="n">
        <v>590.96466</v>
      </c>
      <c r="K20" s="25" t="n">
        <v>623.005154</v>
      </c>
      <c r="L20" s="25" t="n">
        <v>570.475964</v>
      </c>
      <c r="M20" s="25" t="n">
        <v>554.34811</v>
      </c>
      <c r="N20" s="25" t="n">
        <v>541.308716</v>
      </c>
      <c r="O20" s="25" t="n">
        <v>533.042179</v>
      </c>
      <c r="P20" s="25" t="n">
        <v>516.036439</v>
      </c>
      <c r="Q20" s="25" t="n">
        <v>543.443596</v>
      </c>
      <c r="R20" s="25" t="n">
        <v>557.97648</v>
      </c>
      <c r="S20" s="25" t="n">
        <v>562.518507</v>
      </c>
      <c r="T20" s="25" t="n">
        <v>561.021806</v>
      </c>
      <c r="U20" s="25" t="n">
        <v>547.308134</v>
      </c>
      <c r="V20" s="25" t="n">
        <v>547.714872</v>
      </c>
      <c r="W20" s="25" t="n">
        <v>560.019016</v>
      </c>
      <c r="X20" s="25" t="n">
        <v>547.411429</v>
      </c>
      <c r="Y20" s="25" t="n">
        <v>530.504547</v>
      </c>
      <c r="Z20" s="25" t="n">
        <v>523.108741</v>
      </c>
      <c r="AA20" s="25" t="n">
        <v>513.677433</v>
      </c>
      <c r="AB20" s="25" t="n">
        <v>533.679785</v>
      </c>
      <c r="AC20" s="25" t="n">
        <v>511.766096</v>
      </c>
      <c r="AD20" s="25" t="n">
        <v>515.164228</v>
      </c>
      <c r="AE20" s="25" t="n">
        <v>512.520938</v>
      </c>
      <c r="AF20" s="25" t="n">
        <v>521.150635</v>
      </c>
      <c r="AG20" s="25" t="n">
        <v>535.54227</v>
      </c>
      <c r="AH20" s="25" t="n">
        <v>519.876965</v>
      </c>
      <c r="AI20" s="25" t="n">
        <v>532.255527</v>
      </c>
      <c r="AJ20" s="25" t="n">
        <v>532.657577</v>
      </c>
      <c r="AK20" s="25" t="n">
        <v>531.151174</v>
      </c>
      <c r="AL20" s="25" t="n">
        <v>532.534781</v>
      </c>
      <c r="AM20" s="25" t="n">
        <v>521.348988</v>
      </c>
      <c r="AN20" s="25" t="n">
        <v>508.045729</v>
      </c>
      <c r="AO20" s="25" t="n">
        <v>458.910326</v>
      </c>
      <c r="AP20" s="25" t="n">
        <v>476.623027</v>
      </c>
      <c r="AQ20" s="25" t="n">
        <v>438.727568</v>
      </c>
      <c r="AR20" s="25" t="n">
        <v>461.512859</v>
      </c>
      <c r="AS20" s="26" t="n">
        <v>448.706501</v>
      </c>
      <c r="AT20" s="27" t="n">
        <f aca="false">AS20*100/AS$36</f>
        <v>1.41301339799357</v>
      </c>
      <c r="AU20" s="27" t="n">
        <f aca="false">(AS20-AR20)/AR20*100</f>
        <v>-2.7748648277642</v>
      </c>
      <c r="AV20" s="27" t="n">
        <f aca="false">(AS20-V20)/V20*100</f>
        <v>-18.0766263728548</v>
      </c>
    </row>
    <row r="21" s="19" customFormat="true" ht="12.75" hidden="false" customHeight="false" outlineLevel="0" collapsed="false">
      <c r="A21" s="33" t="s">
        <v>21</v>
      </c>
      <c r="B21" s="25"/>
      <c r="C21" s="25"/>
      <c r="D21" s="25"/>
      <c r="E21" s="25"/>
      <c r="F21" s="25"/>
      <c r="G21" s="25"/>
      <c r="H21" s="25"/>
      <c r="I21" s="25"/>
      <c r="J21" s="25"/>
      <c r="K21" s="25"/>
      <c r="L21" s="25"/>
      <c r="M21" s="25"/>
      <c r="N21" s="25"/>
      <c r="O21" s="25"/>
      <c r="P21" s="25"/>
      <c r="Q21" s="25"/>
      <c r="R21" s="25"/>
      <c r="S21" s="25"/>
      <c r="T21" s="25"/>
      <c r="U21" s="25"/>
      <c r="V21" s="25" t="n">
        <v>985.895928</v>
      </c>
      <c r="W21" s="25" t="n">
        <v>908.900257</v>
      </c>
      <c r="X21" s="25" t="n">
        <v>839.996886</v>
      </c>
      <c r="Y21" s="25" t="n">
        <v>819.080945</v>
      </c>
      <c r="Z21" s="25" t="n">
        <v>794.578437</v>
      </c>
      <c r="AA21" s="25" t="n">
        <v>799.146718</v>
      </c>
      <c r="AB21" s="25" t="n">
        <v>823.368609</v>
      </c>
      <c r="AC21" s="25" t="n">
        <v>797.404188</v>
      </c>
      <c r="AD21" s="25" t="n">
        <v>749.480475</v>
      </c>
      <c r="AE21" s="25" t="n">
        <v>709.030895</v>
      </c>
      <c r="AF21" s="25" t="n">
        <v>700.520862</v>
      </c>
      <c r="AG21" s="25" t="n">
        <v>713.100714</v>
      </c>
      <c r="AH21" s="25" t="n">
        <v>699.817277</v>
      </c>
      <c r="AI21" s="25" t="n">
        <v>732.331482</v>
      </c>
      <c r="AJ21" s="25" t="n">
        <v>729.379058</v>
      </c>
      <c r="AK21" s="25" t="n">
        <v>727.822812</v>
      </c>
      <c r="AL21" s="25" t="n">
        <v>742.277702</v>
      </c>
      <c r="AM21" s="25" t="n">
        <v>746.92898</v>
      </c>
      <c r="AN21" s="25" t="n">
        <v>729.842035</v>
      </c>
      <c r="AO21" s="25" t="n">
        <v>677.239847</v>
      </c>
      <c r="AP21" s="25" t="n">
        <v>705.585197</v>
      </c>
      <c r="AQ21" s="25" t="n">
        <v>702.092708</v>
      </c>
      <c r="AR21" s="25" t="n">
        <v>674.18588</v>
      </c>
      <c r="AS21" s="26" t="n">
        <v>648.427698</v>
      </c>
      <c r="AT21" s="27" t="n">
        <f aca="false">AS21*100/AS$36</f>
        <v>2.04195174989035</v>
      </c>
      <c r="AU21" s="27" t="n">
        <f aca="false">(AS21-AR21)/AR21*100</f>
        <v>-3.82063504504128</v>
      </c>
      <c r="AV21" s="27" t="n">
        <f aca="false">(AS21-V21)/V21*100</f>
        <v>-34.2295997392536</v>
      </c>
    </row>
    <row r="22" s="19" customFormat="true" ht="12.75" hidden="false" customHeight="false" outlineLevel="0" collapsed="false">
      <c r="A22" s="33" t="s">
        <v>22</v>
      </c>
      <c r="B22" s="25"/>
      <c r="C22" s="25"/>
      <c r="D22" s="25"/>
      <c r="E22" s="25"/>
      <c r="F22" s="25"/>
      <c r="G22" s="25"/>
      <c r="H22" s="25"/>
      <c r="I22" s="25"/>
      <c r="J22" s="25"/>
      <c r="K22" s="25"/>
      <c r="L22" s="25"/>
      <c r="M22" s="25"/>
      <c r="N22" s="25"/>
      <c r="O22" s="25"/>
      <c r="P22" s="25"/>
      <c r="Q22" s="25"/>
      <c r="R22" s="25"/>
      <c r="S22" s="25"/>
      <c r="T22" s="25"/>
      <c r="U22" s="25"/>
      <c r="V22" s="25" t="n">
        <v>3.816878375</v>
      </c>
      <c r="W22" s="25" t="n">
        <v>3.727107916</v>
      </c>
      <c r="X22" s="25" t="n">
        <v>3.39978545</v>
      </c>
      <c r="Y22" s="25" t="n">
        <v>3.093140445</v>
      </c>
      <c r="Z22" s="25" t="n">
        <v>2.739303453</v>
      </c>
      <c r="AA22" s="25" t="n">
        <v>2.646595151</v>
      </c>
      <c r="AB22" s="25" t="n">
        <v>2.562982245</v>
      </c>
      <c r="AC22" s="25" t="n">
        <v>2.431864876</v>
      </c>
      <c r="AD22" s="25" t="n">
        <v>2.427774275</v>
      </c>
      <c r="AE22" s="25" t="n">
        <v>2.434170224</v>
      </c>
      <c r="AF22" s="25" t="n">
        <v>2.483436</v>
      </c>
      <c r="AG22" s="25" t="n">
        <v>2.469269113</v>
      </c>
      <c r="AH22" s="25" t="n">
        <v>2.492037274</v>
      </c>
      <c r="AI22" s="25" t="n">
        <v>2.589758192</v>
      </c>
      <c r="AJ22" s="25" t="n">
        <v>2.58318106</v>
      </c>
      <c r="AK22" s="25" t="n">
        <v>2.579182414</v>
      </c>
      <c r="AL22" s="25" t="n">
        <v>2.693089111</v>
      </c>
      <c r="AM22" s="25" t="n">
        <v>2.740287204</v>
      </c>
      <c r="AN22" s="25" t="n">
        <v>2.796800849</v>
      </c>
      <c r="AO22" s="25" t="n">
        <v>2.572908812</v>
      </c>
      <c r="AP22" s="25" t="n">
        <v>2.717596025</v>
      </c>
      <c r="AQ22" s="25" t="n">
        <v>2.858676123</v>
      </c>
      <c r="AR22" s="25" t="n">
        <v>2.819356188</v>
      </c>
      <c r="AS22" s="26" t="n">
        <v>2.78624137</v>
      </c>
      <c r="AT22" s="27" t="n">
        <f aca="false">AS22*100/AS$36</f>
        <v>0.00877410150528209</v>
      </c>
      <c r="AU22" s="27" t="n">
        <f aca="false">(AS22-AR22)/AR22*100</f>
        <v>-1.17455247907114</v>
      </c>
      <c r="AV22" s="27" t="n">
        <f aca="false">(AS22-V22)/V22*100</f>
        <v>-27.0020918599483</v>
      </c>
    </row>
    <row r="23" s="19" customFormat="true" ht="12.75" hidden="false" customHeight="false" outlineLevel="0" collapsed="false">
      <c r="A23" s="33" t="s">
        <v>23</v>
      </c>
      <c r="B23" s="25"/>
      <c r="C23" s="25"/>
      <c r="D23" s="25"/>
      <c r="E23" s="25"/>
      <c r="F23" s="25"/>
      <c r="G23" s="25"/>
      <c r="H23" s="25"/>
      <c r="I23" s="25"/>
      <c r="J23" s="25"/>
      <c r="K23" s="25"/>
      <c r="L23" s="25"/>
      <c r="M23" s="25"/>
      <c r="N23" s="25"/>
      <c r="O23" s="25"/>
      <c r="P23" s="25"/>
      <c r="Q23" s="25"/>
      <c r="R23" s="25"/>
      <c r="S23" s="25"/>
      <c r="T23" s="25"/>
      <c r="U23" s="25"/>
      <c r="V23" s="25" t="n">
        <v>2163.233609</v>
      </c>
      <c r="W23" s="25" t="n">
        <v>2136.15635</v>
      </c>
      <c r="X23" s="25" t="n">
        <v>1959.108458</v>
      </c>
      <c r="Y23" s="25" t="n">
        <v>1799.580218</v>
      </c>
      <c r="Z23" s="25" t="n">
        <v>1596.211476</v>
      </c>
      <c r="AA23" s="25" t="n">
        <v>1547.986747</v>
      </c>
      <c r="AB23" s="25" t="n">
        <v>1521.382233</v>
      </c>
      <c r="AC23" s="25" t="n">
        <v>1414.573224</v>
      </c>
      <c r="AD23" s="25" t="n">
        <v>1406.352762</v>
      </c>
      <c r="AE23" s="25" t="n">
        <v>1442.788318</v>
      </c>
      <c r="AF23" s="25" t="n">
        <v>1474.220213</v>
      </c>
      <c r="AG23" s="25" t="n">
        <v>1474.477311</v>
      </c>
      <c r="AH23" s="25" t="n">
        <v>1465.633767</v>
      </c>
      <c r="AI23" s="25" t="n">
        <v>1493.685363</v>
      </c>
      <c r="AJ23" s="25" t="n">
        <v>1487.965476</v>
      </c>
      <c r="AK23" s="25" t="n">
        <v>1481.655603</v>
      </c>
      <c r="AL23" s="25" t="n">
        <v>1537.438128</v>
      </c>
      <c r="AM23" s="25" t="n">
        <v>1533.438169</v>
      </c>
      <c r="AN23" s="25" t="n">
        <v>1553.560136</v>
      </c>
      <c r="AO23" s="25" t="n">
        <v>1440.38782</v>
      </c>
      <c r="AP23" s="25" t="n">
        <v>1528.919657</v>
      </c>
      <c r="AQ23" s="25" t="n">
        <v>1604.40287</v>
      </c>
      <c r="AR23" s="25" t="n">
        <v>1550.819035</v>
      </c>
      <c r="AS23" s="26" t="n">
        <v>1543.121596</v>
      </c>
      <c r="AT23" s="27" t="n">
        <f aca="false">AS23*100/AS$36</f>
        <v>4.85941586543053</v>
      </c>
      <c r="AU23" s="27" t="n">
        <f aca="false">(AS23-AR23)/AR23*100</f>
        <v>-0.496346693345818</v>
      </c>
      <c r="AV23" s="27" t="n">
        <f aca="false">(AS23-V23)/V23*100</f>
        <v>-28.6659753445057</v>
      </c>
    </row>
    <row r="24" s="19" customFormat="true" ht="12.75" hidden="false" customHeight="false" outlineLevel="0" collapsed="false">
      <c r="A24" s="35" t="s">
        <v>24</v>
      </c>
      <c r="B24" s="21"/>
      <c r="C24" s="21" t="n">
        <v>248.976128</v>
      </c>
      <c r="D24" s="21" t="n">
        <v>263.784056</v>
      </c>
      <c r="E24" s="21" t="n">
        <v>285.4248</v>
      </c>
      <c r="F24" s="21" t="n">
        <v>299.103682</v>
      </c>
      <c r="G24" s="21" t="n">
        <v>323.898299</v>
      </c>
      <c r="H24" s="21" t="n">
        <v>352.171886</v>
      </c>
      <c r="I24" s="21" t="n">
        <v>362.43633</v>
      </c>
      <c r="J24" s="21" t="n">
        <v>352.586654</v>
      </c>
      <c r="K24" s="21" t="n">
        <v>369.427826</v>
      </c>
      <c r="L24" s="21" t="n">
        <v>397.599051</v>
      </c>
      <c r="M24" s="21" t="n">
        <v>421.797081</v>
      </c>
      <c r="N24" s="21" t="n">
        <v>431.432731</v>
      </c>
      <c r="O24" s="21" t="n">
        <v>437.518943</v>
      </c>
      <c r="P24" s="21" t="n">
        <v>453.16399</v>
      </c>
      <c r="Q24" s="21" t="n">
        <v>465.606315</v>
      </c>
      <c r="R24" s="21" t="n">
        <v>470.959532</v>
      </c>
      <c r="S24" s="21" t="n">
        <v>499.533826</v>
      </c>
      <c r="T24" s="21" t="n">
        <v>510.290354</v>
      </c>
      <c r="U24" s="21" t="n">
        <v>522.417591</v>
      </c>
      <c r="V24" s="21" t="n">
        <v>528.956231</v>
      </c>
      <c r="W24" s="21" t="n">
        <v>533.688039</v>
      </c>
      <c r="X24" s="21" t="n">
        <v>542.539761</v>
      </c>
      <c r="Y24" s="21" t="n">
        <v>551.198368</v>
      </c>
      <c r="Z24" s="21" t="n">
        <v>551.67802</v>
      </c>
      <c r="AA24" s="21" t="n">
        <v>576.141418</v>
      </c>
      <c r="AB24" s="21" t="n">
        <v>598.608298</v>
      </c>
      <c r="AC24" s="21" t="n">
        <v>631.710553</v>
      </c>
      <c r="AD24" s="21" t="n">
        <v>646.337836</v>
      </c>
      <c r="AE24" s="21" t="n">
        <v>646.340839</v>
      </c>
      <c r="AF24" s="21" t="n">
        <v>658.341154</v>
      </c>
      <c r="AG24" s="21" t="n">
        <v>721.337303</v>
      </c>
      <c r="AH24" s="21" t="n">
        <v>745.943881</v>
      </c>
      <c r="AI24" s="21" t="n">
        <v>779.970236</v>
      </c>
      <c r="AJ24" s="21" t="n">
        <v>829.001449</v>
      </c>
      <c r="AK24" s="21" t="n">
        <v>857.561969</v>
      </c>
      <c r="AL24" s="21" t="n">
        <v>872.493564</v>
      </c>
      <c r="AM24" s="21" t="n">
        <v>909.230335</v>
      </c>
      <c r="AN24" s="21" t="n">
        <v>967.966945</v>
      </c>
      <c r="AO24" s="21" t="n">
        <v>955.98259</v>
      </c>
      <c r="AP24" s="21" t="n">
        <v>998.96947</v>
      </c>
      <c r="AQ24" s="21" t="n">
        <v>1001.115891</v>
      </c>
      <c r="AR24" s="21" t="n">
        <v>1054.259755</v>
      </c>
      <c r="AS24" s="22" t="n">
        <v>1074.729161</v>
      </c>
      <c r="AT24" s="23" t="n">
        <f aca="false">AS24*100/AS$36</f>
        <v>3.38440985437692</v>
      </c>
      <c r="AU24" s="23" t="n">
        <f aca="false">(AS24-AR24)/AR24*100</f>
        <v>1.94159038158487</v>
      </c>
      <c r="AV24" s="23" t="n">
        <f aca="false">(AS24-V24)/V24*100</f>
        <v>103.179223159581</v>
      </c>
    </row>
    <row r="25" s="19" customFormat="true" ht="12.75" hidden="false" customHeight="false" outlineLevel="0" collapsed="false">
      <c r="A25" s="36" t="s">
        <v>25</v>
      </c>
      <c r="B25" s="21"/>
      <c r="C25" s="21" t="n">
        <v>110.102264</v>
      </c>
      <c r="D25" s="21" t="n">
        <v>120.481802</v>
      </c>
      <c r="E25" s="21" t="n">
        <v>139.379605</v>
      </c>
      <c r="F25" s="21" t="n">
        <v>152.240891</v>
      </c>
      <c r="G25" s="21" t="n">
        <v>171.224671</v>
      </c>
      <c r="H25" s="21" t="n">
        <v>191.91898</v>
      </c>
      <c r="I25" s="21" t="n">
        <v>219.440905</v>
      </c>
      <c r="J25" s="21" t="n">
        <v>246.680074</v>
      </c>
      <c r="K25" s="21" t="n">
        <v>295.93367</v>
      </c>
      <c r="L25" s="21" t="n">
        <v>321.550582</v>
      </c>
      <c r="M25" s="21" t="n">
        <v>345.975399</v>
      </c>
      <c r="N25" s="21" t="n">
        <v>383.137454</v>
      </c>
      <c r="O25" s="21" t="n">
        <v>425.626006</v>
      </c>
      <c r="P25" s="21" t="n">
        <v>433.79201</v>
      </c>
      <c r="Q25" s="21" t="n">
        <v>458.48701</v>
      </c>
      <c r="R25" s="21" t="n">
        <v>470.410816</v>
      </c>
      <c r="S25" s="21" t="n">
        <v>506.748084</v>
      </c>
      <c r="T25" s="21" t="n">
        <v>536.374537</v>
      </c>
      <c r="U25" s="21" t="n">
        <v>572.987328</v>
      </c>
      <c r="V25" s="21" t="n">
        <v>567.711478</v>
      </c>
      <c r="W25" s="21" t="n">
        <v>585.707407</v>
      </c>
      <c r="X25" s="21" t="n">
        <v>653.862564</v>
      </c>
      <c r="Y25" s="21" t="n">
        <v>702.240764</v>
      </c>
      <c r="Z25" s="21" t="n">
        <v>772.086229</v>
      </c>
      <c r="AA25" s="21" t="n">
        <v>788.393954</v>
      </c>
      <c r="AB25" s="21" t="n">
        <v>823.946613</v>
      </c>
      <c r="AC25" s="21" t="n">
        <v>863.864769</v>
      </c>
      <c r="AD25" s="21" t="n">
        <v>862.017662</v>
      </c>
      <c r="AE25" s="21" t="n">
        <v>894.763669</v>
      </c>
      <c r="AF25" s="21" t="n">
        <v>940.464118</v>
      </c>
      <c r="AG25" s="21" t="n">
        <v>982.918043</v>
      </c>
      <c r="AH25" s="21" t="n">
        <v>1035.911523</v>
      </c>
      <c r="AI25" s="21" t="n">
        <v>1071.274921</v>
      </c>
      <c r="AJ25" s="21" t="n">
        <v>1139.549593</v>
      </c>
      <c r="AK25" s="21" t="n">
        <v>1212.73257</v>
      </c>
      <c r="AL25" s="21" t="n">
        <v>1277.955472</v>
      </c>
      <c r="AM25" s="21" t="n">
        <v>1345.360796</v>
      </c>
      <c r="AN25" s="21" t="n">
        <v>1430.329938</v>
      </c>
      <c r="AO25" s="21" t="n">
        <v>1499.385525</v>
      </c>
      <c r="AP25" s="21" t="n">
        <v>1564.451226</v>
      </c>
      <c r="AQ25" s="21" t="n">
        <v>1615.326416</v>
      </c>
      <c r="AR25" s="21" t="n">
        <v>1689.291482</v>
      </c>
      <c r="AS25" s="22" t="n">
        <v>1715.629045</v>
      </c>
      <c r="AT25" s="23" t="n">
        <f aca="false">AS25*100/AS$36</f>
        <v>5.40265590351211</v>
      </c>
      <c r="AU25" s="23" t="n">
        <f aca="false">(AS25-AR25)/AR25*100</f>
        <v>1.55908931529201</v>
      </c>
      <c r="AV25" s="23" t="n">
        <f aca="false">(AS25-V25)/V25*100</f>
        <v>202.200873416197</v>
      </c>
    </row>
    <row r="26" s="19" customFormat="true" ht="12.75" hidden="false" customHeight="false" outlineLevel="0" collapsed="false">
      <c r="A26" s="37" t="s">
        <v>26</v>
      </c>
      <c r="B26" s="21"/>
      <c r="C26" s="21" t="n">
        <v>2062.233311</v>
      </c>
      <c r="D26" s="21" t="n">
        <v>2176.890082</v>
      </c>
      <c r="E26" s="21" t="n">
        <v>2354.326921</v>
      </c>
      <c r="F26" s="21" t="n">
        <v>2387.789213</v>
      </c>
      <c r="G26" s="21" t="n">
        <v>2538.680268</v>
      </c>
      <c r="H26" s="21" t="n">
        <v>2648.253334</v>
      </c>
      <c r="I26" s="21" t="n">
        <v>2865.383647</v>
      </c>
      <c r="J26" s="21" t="n">
        <v>3064.798986</v>
      </c>
      <c r="K26" s="21" t="n">
        <v>3175.106962</v>
      </c>
      <c r="L26" s="21" t="n">
        <v>3134.675563</v>
      </c>
      <c r="M26" s="21" t="n">
        <v>3133.058956</v>
      </c>
      <c r="N26" s="21" t="n">
        <v>3198.042244</v>
      </c>
      <c r="O26" s="21" t="n">
        <v>3333.259973</v>
      </c>
      <c r="P26" s="21" t="n">
        <v>3587.376525</v>
      </c>
      <c r="Q26" s="21" t="n">
        <v>3619.705135</v>
      </c>
      <c r="R26" s="21" t="n">
        <v>3779.735986</v>
      </c>
      <c r="S26" s="21" t="n">
        <v>3981.182575</v>
      </c>
      <c r="T26" s="21" t="n">
        <v>4285.751303</v>
      </c>
      <c r="U26" s="21" t="n">
        <v>4465.971607</v>
      </c>
      <c r="V26" s="21" t="n">
        <v>4710.523895</v>
      </c>
      <c r="W26" s="21" t="n">
        <v>4932.998598</v>
      </c>
      <c r="X26" s="21" t="n">
        <v>5120.243352</v>
      </c>
      <c r="Y26" s="21" t="n">
        <v>5429.063694</v>
      </c>
      <c r="Z26" s="21" t="n">
        <v>5691.263822</v>
      </c>
      <c r="AA26" s="21" t="n">
        <v>6132.946984</v>
      </c>
      <c r="AB26" s="21" t="n">
        <v>6286.198484</v>
      </c>
      <c r="AC26" s="21" t="n">
        <v>6400.566813</v>
      </c>
      <c r="AD26" s="21" t="n">
        <v>6434.204763</v>
      </c>
      <c r="AE26" s="21" t="n">
        <v>6527.413594</v>
      </c>
      <c r="AF26" s="21" t="n">
        <v>6909.903971</v>
      </c>
      <c r="AG26" s="21" t="n">
        <v>7066.11282</v>
      </c>
      <c r="AH26" s="21" t="n">
        <v>7360.612383</v>
      </c>
      <c r="AI26" s="21" t="n">
        <v>8020.997273</v>
      </c>
      <c r="AJ26" s="21" t="n">
        <v>8871.375783</v>
      </c>
      <c r="AK26" s="21" t="n">
        <v>9544.665448</v>
      </c>
      <c r="AL26" s="21" t="n">
        <v>10179.789258</v>
      </c>
      <c r="AM26" s="21" t="n">
        <v>10792.947961</v>
      </c>
      <c r="AN26" s="21" t="n">
        <v>10878.682173</v>
      </c>
      <c r="AO26" s="21" t="n">
        <v>11280.419886</v>
      </c>
      <c r="AP26" s="21" t="n">
        <v>12028.499543</v>
      </c>
      <c r="AQ26" s="21" t="n">
        <v>12855.548947</v>
      </c>
      <c r="AR26" s="21" t="n">
        <v>13277.285598</v>
      </c>
      <c r="AS26" s="22" t="n">
        <v>13998.774167</v>
      </c>
      <c r="AT26" s="23" t="n">
        <f aca="false">AS26*100/AS$36</f>
        <v>44.0832825229275</v>
      </c>
      <c r="AU26" s="23" t="n">
        <f aca="false">(AS26-AR26)/AR26*100</f>
        <v>5.43400654956672</v>
      </c>
      <c r="AV26" s="23" t="n">
        <f aca="false">(AS26-V26)/V26*100</f>
        <v>197.180833364608</v>
      </c>
    </row>
    <row r="27" s="19" customFormat="true" ht="12.75" hidden="false" customHeight="false" outlineLevel="0" collapsed="false">
      <c r="A27" s="33" t="s">
        <v>27</v>
      </c>
      <c r="B27" s="25"/>
      <c r="C27" s="25" t="n">
        <v>840.490586</v>
      </c>
      <c r="D27" s="25" t="n">
        <v>894.468357</v>
      </c>
      <c r="E27" s="25" t="n">
        <v>929.448911</v>
      </c>
      <c r="F27" s="25" t="n">
        <v>948.416126</v>
      </c>
      <c r="G27" s="25" t="n">
        <v>1098.287021</v>
      </c>
      <c r="H27" s="25" t="n">
        <v>1142.435841</v>
      </c>
      <c r="I27" s="25" t="n">
        <v>1290.398808</v>
      </c>
      <c r="J27" s="25" t="n">
        <v>1463.80894</v>
      </c>
      <c r="K27" s="25" t="n">
        <v>1489.011547</v>
      </c>
      <c r="L27" s="25" t="n">
        <v>1450.142263</v>
      </c>
      <c r="M27" s="25" t="n">
        <v>1435.499371</v>
      </c>
      <c r="N27" s="25" t="n">
        <v>1494.72379</v>
      </c>
      <c r="O27" s="25" t="n">
        <v>1572.852945</v>
      </c>
      <c r="P27" s="25" t="n">
        <v>1713.542483</v>
      </c>
      <c r="Q27" s="25" t="n">
        <v>1720.976529</v>
      </c>
      <c r="R27" s="25" t="n">
        <v>1816.297395</v>
      </c>
      <c r="S27" s="25" t="n">
        <v>1947.332954</v>
      </c>
      <c r="T27" s="25" t="n">
        <v>2095.759917</v>
      </c>
      <c r="U27" s="25" t="n">
        <v>2170.242222</v>
      </c>
      <c r="V27" s="25" t="n">
        <v>2216.869536</v>
      </c>
      <c r="W27" s="25" t="n">
        <v>2333.743353</v>
      </c>
      <c r="X27" s="25" t="n">
        <v>2440.48809</v>
      </c>
      <c r="Y27" s="25" t="n">
        <v>2656.97402</v>
      </c>
      <c r="Z27" s="25" t="n">
        <v>2761.234231</v>
      </c>
      <c r="AA27" s="25" t="n">
        <v>3034.747694</v>
      </c>
      <c r="AB27" s="25" t="n">
        <v>3059.511529</v>
      </c>
      <c r="AC27" s="25" t="n">
        <v>3061.042523</v>
      </c>
      <c r="AD27" s="25" t="n">
        <v>3158.912836</v>
      </c>
      <c r="AE27" s="25" t="n">
        <v>3065.935422</v>
      </c>
      <c r="AF27" s="25" t="n">
        <v>3299.663749</v>
      </c>
      <c r="AG27" s="25" t="n">
        <v>3386.044505</v>
      </c>
      <c r="AH27" s="25" t="n">
        <v>3587.906855</v>
      </c>
      <c r="AI27" s="25" t="n">
        <v>4159.473973</v>
      </c>
      <c r="AJ27" s="25" t="n">
        <v>4828.717025</v>
      </c>
      <c r="AK27" s="25" t="n">
        <v>5401.042884</v>
      </c>
      <c r="AL27" s="25" t="n">
        <v>5923.307144</v>
      </c>
      <c r="AM27" s="25" t="n">
        <v>6319.588074</v>
      </c>
      <c r="AN27" s="25" t="n">
        <v>6380.783959</v>
      </c>
      <c r="AO27" s="25" t="n">
        <v>6664.491567</v>
      </c>
      <c r="AP27" s="25" t="n">
        <v>7137.251794</v>
      </c>
      <c r="AQ27" s="25" t="n">
        <v>7822.320027</v>
      </c>
      <c r="AR27" s="25" t="n">
        <v>8021.070331</v>
      </c>
      <c r="AS27" s="26" t="n">
        <v>8584.846746</v>
      </c>
      <c r="AT27" s="27" t="n">
        <f aca="false">AS27*100/AS$36</f>
        <v>27.0343831542113</v>
      </c>
      <c r="AU27" s="27" t="n">
        <f aca="false">(AS27-AR27)/AR27*100</f>
        <v>7.02869307629812</v>
      </c>
      <c r="AV27" s="27" t="n">
        <f aca="false">(AS27-V27)/V27*100</f>
        <v>287.250878168051</v>
      </c>
    </row>
    <row r="28" s="19" customFormat="true" ht="12.75" hidden="false" customHeight="false" outlineLevel="0" collapsed="false">
      <c r="A28" s="33" t="s">
        <v>28</v>
      </c>
      <c r="B28" s="25"/>
      <c r="C28" s="25" t="n">
        <v>52.935926</v>
      </c>
      <c r="D28" s="25" t="n">
        <v>54.846542</v>
      </c>
      <c r="E28" s="25" t="n">
        <v>68.225806</v>
      </c>
      <c r="F28" s="25" t="n">
        <v>71.61323</v>
      </c>
      <c r="G28" s="25" t="n">
        <v>77.715355</v>
      </c>
      <c r="H28" s="25" t="n">
        <v>86.39482</v>
      </c>
      <c r="I28" s="25" t="n">
        <v>98.614781</v>
      </c>
      <c r="J28" s="25" t="n">
        <v>107.399756</v>
      </c>
      <c r="K28" s="25" t="n">
        <v>121.225938</v>
      </c>
      <c r="L28" s="25" t="n">
        <v>125.567728</v>
      </c>
      <c r="M28" s="25" t="n">
        <v>131.342756</v>
      </c>
      <c r="N28" s="25" t="n">
        <v>131.181133</v>
      </c>
      <c r="O28" s="25" t="n">
        <v>139.116725</v>
      </c>
      <c r="P28" s="25" t="n">
        <v>151.395595</v>
      </c>
      <c r="Q28" s="25" t="n">
        <v>155.688827</v>
      </c>
      <c r="R28" s="25" t="n">
        <v>162.047726</v>
      </c>
      <c r="S28" s="25" t="n">
        <v>168.336189</v>
      </c>
      <c r="T28" s="25" t="n">
        <v>191.923562</v>
      </c>
      <c r="U28" s="25" t="n">
        <v>203.149798</v>
      </c>
      <c r="V28" s="25" t="n">
        <v>231.714234</v>
      </c>
      <c r="W28" s="25" t="n">
        <v>255.71664</v>
      </c>
      <c r="X28" s="25" t="n">
        <v>275.788221</v>
      </c>
      <c r="Y28" s="25" t="n">
        <v>302.75567</v>
      </c>
      <c r="Z28" s="25" t="n">
        <v>327.279505</v>
      </c>
      <c r="AA28" s="25" t="n">
        <v>357.136123</v>
      </c>
      <c r="AB28" s="25" t="n">
        <v>381.502089</v>
      </c>
      <c r="AC28" s="25" t="n">
        <v>402.132487</v>
      </c>
      <c r="AD28" s="25" t="n">
        <v>343.52584</v>
      </c>
      <c r="AE28" s="25" t="n">
        <v>377.98631</v>
      </c>
      <c r="AF28" s="25" t="n">
        <v>431.711635</v>
      </c>
      <c r="AG28" s="25" t="n">
        <v>445.678568</v>
      </c>
      <c r="AH28" s="25" t="n">
        <v>435.734093</v>
      </c>
      <c r="AI28" s="25" t="n">
        <v>437.618827</v>
      </c>
      <c r="AJ28" s="25" t="n">
        <v>459.632675</v>
      </c>
      <c r="AK28" s="25" t="n">
        <v>457.512023</v>
      </c>
      <c r="AL28" s="25" t="n">
        <v>464.553283</v>
      </c>
      <c r="AM28" s="25" t="n">
        <v>477.252247</v>
      </c>
      <c r="AN28" s="25" t="n">
        <v>488.681618</v>
      </c>
      <c r="AO28" s="25" t="n">
        <v>501.933911</v>
      </c>
      <c r="AP28" s="25" t="n">
        <v>550.803591</v>
      </c>
      <c r="AQ28" s="25" t="n">
        <v>573.561119</v>
      </c>
      <c r="AR28" s="25" t="n">
        <v>575.268005</v>
      </c>
      <c r="AS28" s="26" t="n">
        <v>572.247698</v>
      </c>
      <c r="AT28" s="27" t="n">
        <f aca="false">AS28*100/AS$36</f>
        <v>1.80205471158301</v>
      </c>
      <c r="AU28" s="27" t="n">
        <f aca="false">(AS28-AR28)/AR28*100</f>
        <v>-0.525026070240079</v>
      </c>
      <c r="AV28" s="27" t="n">
        <f aca="false">(AS28-V28)/V28*100</f>
        <v>146.962686806716</v>
      </c>
    </row>
    <row r="29" s="19" customFormat="true" ht="12.75" hidden="false" customHeight="false" outlineLevel="0" collapsed="false">
      <c r="A29" s="33" t="s">
        <v>29</v>
      </c>
      <c r="B29" s="25"/>
      <c r="C29" s="25" t="n">
        <v>182.381742</v>
      </c>
      <c r="D29" s="25" t="n">
        <v>189.653755</v>
      </c>
      <c r="E29" s="25" t="n">
        <v>189.414077</v>
      </c>
      <c r="F29" s="25" t="n">
        <v>204.948859</v>
      </c>
      <c r="G29" s="25" t="n">
        <v>218.834443</v>
      </c>
      <c r="H29" s="25" t="n">
        <v>233.903351</v>
      </c>
      <c r="I29" s="25" t="n">
        <v>238.29206</v>
      </c>
      <c r="J29" s="25" t="n">
        <v>231.009678</v>
      </c>
      <c r="K29" s="25" t="n">
        <v>250.80525</v>
      </c>
      <c r="L29" s="25" t="n">
        <v>263.940418</v>
      </c>
      <c r="M29" s="25" t="n">
        <v>290.253797</v>
      </c>
      <c r="N29" s="25" t="n">
        <v>309.543307</v>
      </c>
      <c r="O29" s="25" t="n">
        <v>330.538177</v>
      </c>
      <c r="P29" s="25" t="n">
        <v>362.021319</v>
      </c>
      <c r="Q29" s="25" t="n">
        <v>378.425332</v>
      </c>
      <c r="R29" s="25" t="n">
        <v>413.184865</v>
      </c>
      <c r="S29" s="25" t="n">
        <v>445.287638</v>
      </c>
      <c r="T29" s="25" t="n">
        <v>470.145163</v>
      </c>
      <c r="U29" s="25" t="n">
        <v>505.216509</v>
      </c>
      <c r="V29" s="25" t="n">
        <v>534.074125</v>
      </c>
      <c r="W29" s="25" t="n">
        <v>572.146296</v>
      </c>
      <c r="X29" s="25" t="n">
        <v>599.958123</v>
      </c>
      <c r="Y29" s="25" t="n">
        <v>620.085716</v>
      </c>
      <c r="Z29" s="25" t="n">
        <v>659.575954</v>
      </c>
      <c r="AA29" s="25" t="n">
        <v>708.041104</v>
      </c>
      <c r="AB29" s="25" t="n">
        <v>744.735498</v>
      </c>
      <c r="AC29" s="25" t="n">
        <v>782.562568</v>
      </c>
      <c r="AD29" s="25" t="n">
        <v>802.263798</v>
      </c>
      <c r="AE29" s="25" t="n">
        <v>857.313687</v>
      </c>
      <c r="AF29" s="25" t="n">
        <v>892.001865</v>
      </c>
      <c r="AG29" s="25" t="n">
        <v>910.931053</v>
      </c>
      <c r="AH29" s="25" t="n">
        <v>940.24033</v>
      </c>
      <c r="AI29" s="25" t="n">
        <v>954.274129</v>
      </c>
      <c r="AJ29" s="25" t="n">
        <v>1033.698309</v>
      </c>
      <c r="AK29" s="25" t="n">
        <v>1086.455283</v>
      </c>
      <c r="AL29" s="25" t="n">
        <v>1157.099236</v>
      </c>
      <c r="AM29" s="25" t="n">
        <v>1266.024062</v>
      </c>
      <c r="AN29" s="25" t="n">
        <v>1341.906588</v>
      </c>
      <c r="AO29" s="25" t="n">
        <v>1512.669518</v>
      </c>
      <c r="AP29" s="25" t="n">
        <v>1596.769606</v>
      </c>
      <c r="AQ29" s="25" t="n">
        <v>1659.910834</v>
      </c>
      <c r="AR29" s="25" t="n">
        <v>1780.141681</v>
      </c>
      <c r="AS29" s="26" t="n">
        <v>1868.624818</v>
      </c>
      <c r="AT29" s="27" t="n">
        <f aca="false">AS29*100/AS$36</f>
        <v>5.88445208119972</v>
      </c>
      <c r="AU29" s="27" t="n">
        <f aca="false">(AS29-AR29)/AR29*100</f>
        <v>4.97056711521379</v>
      </c>
      <c r="AV29" s="27" t="n">
        <f aca="false">(AS29-V29)/V29*100</f>
        <v>249.881173891358</v>
      </c>
    </row>
    <row r="30" s="19" customFormat="true" ht="12.75" hidden="false" customHeight="false" outlineLevel="0" collapsed="false">
      <c r="A30" s="28" t="s">
        <v>30</v>
      </c>
      <c r="B30" s="25" t="n">
        <v>724.877843</v>
      </c>
      <c r="C30" s="25" t="n">
        <v>750.65674</v>
      </c>
      <c r="D30" s="25" t="n">
        <v>788.495439</v>
      </c>
      <c r="E30" s="25" t="n">
        <v>897.450914</v>
      </c>
      <c r="F30" s="25" t="n">
        <v>885.685119</v>
      </c>
      <c r="G30" s="25" t="n">
        <v>849.548193</v>
      </c>
      <c r="H30" s="25" t="n">
        <v>876.073645</v>
      </c>
      <c r="I30" s="25" t="n">
        <v>900.752025</v>
      </c>
      <c r="J30" s="25" t="n">
        <v>895.336988</v>
      </c>
      <c r="K30" s="25" t="n">
        <v>917.488184</v>
      </c>
      <c r="L30" s="25" t="n">
        <v>870.229567</v>
      </c>
      <c r="M30" s="25" t="n">
        <v>846.245566</v>
      </c>
      <c r="N30" s="25" t="n">
        <v>819.87761</v>
      </c>
      <c r="O30" s="25" t="n">
        <v>825.815656</v>
      </c>
      <c r="P30" s="25" t="n">
        <v>886.366811</v>
      </c>
      <c r="Q30" s="25" t="n">
        <v>865.851824</v>
      </c>
      <c r="R30" s="25" t="n">
        <v>865.918288</v>
      </c>
      <c r="S30" s="25" t="n">
        <v>871.073044</v>
      </c>
      <c r="T30" s="25" t="n">
        <v>936.583253</v>
      </c>
      <c r="U30" s="25" t="n">
        <v>964.295497</v>
      </c>
      <c r="V30" s="25" t="n">
        <v>1049.285228</v>
      </c>
      <c r="W30" s="25" t="n">
        <v>1056.652483</v>
      </c>
      <c r="X30" s="25" t="n">
        <v>1063.611477</v>
      </c>
      <c r="Y30" s="25" t="n">
        <v>1058.279667</v>
      </c>
      <c r="Z30" s="25" t="n">
        <v>1109.072537</v>
      </c>
      <c r="AA30" s="25" t="n">
        <v>1122.034973</v>
      </c>
      <c r="AB30" s="25" t="n">
        <v>1135.99824</v>
      </c>
      <c r="AC30" s="25" t="n">
        <v>1130.432122</v>
      </c>
      <c r="AD30" s="25" t="n">
        <v>1100.112266</v>
      </c>
      <c r="AE30" s="25" t="n">
        <v>1140.28661</v>
      </c>
      <c r="AF30" s="25" t="n">
        <v>1156.604202</v>
      </c>
      <c r="AG30" s="25" t="n">
        <v>1144.367912</v>
      </c>
      <c r="AH30" s="25" t="n">
        <v>1179.933786</v>
      </c>
      <c r="AI30" s="25" t="n">
        <v>1187.50499</v>
      </c>
      <c r="AJ30" s="25" t="n">
        <v>1188.738398</v>
      </c>
      <c r="AK30" s="25" t="n">
        <v>1196.147426</v>
      </c>
      <c r="AL30" s="25" t="n">
        <v>1183.067182</v>
      </c>
      <c r="AM30" s="25" t="n">
        <v>1220.821832</v>
      </c>
      <c r="AN30" s="25" t="n">
        <v>1137.124149</v>
      </c>
      <c r="AO30" s="25" t="n">
        <v>1076.350401</v>
      </c>
      <c r="AP30" s="25" t="n">
        <v>1126.074505</v>
      </c>
      <c r="AQ30" s="25" t="n">
        <v>1177.893408</v>
      </c>
      <c r="AR30" s="25" t="n">
        <v>1217.229891</v>
      </c>
      <c r="AS30" s="26" t="n">
        <v>1235.060101</v>
      </c>
      <c r="AT30" s="27" t="n">
        <f aca="false">AS30*100/AS$36</f>
        <v>3.8893050716916</v>
      </c>
      <c r="AU30" s="27" t="n">
        <f aca="false">(AS30-AR30)/AR30*100</f>
        <v>1.46481861247688</v>
      </c>
      <c r="AV30" s="27" t="n">
        <f aca="false">(AS30-V30)/V30*100</f>
        <v>17.7048973951628</v>
      </c>
    </row>
    <row r="31" s="19" customFormat="true" ht="12.75" hidden="false" customHeight="false" outlineLevel="0" collapsed="false">
      <c r="A31" s="36" t="s">
        <v>31</v>
      </c>
      <c r="B31" s="21" t="n">
        <v>155.474101</v>
      </c>
      <c r="C31" s="21" t="n">
        <v>156.857689</v>
      </c>
      <c r="D31" s="21" t="n">
        <v>163.884984</v>
      </c>
      <c r="E31" s="21" t="n">
        <v>174.418767</v>
      </c>
      <c r="F31" s="21" t="n">
        <v>189.926617</v>
      </c>
      <c r="G31" s="21" t="n">
        <v>195.883409</v>
      </c>
      <c r="H31" s="21" t="n">
        <v>200.054969</v>
      </c>
      <c r="I31" s="21" t="n">
        <v>214.62905</v>
      </c>
      <c r="J31" s="21" t="n">
        <v>209.302065</v>
      </c>
      <c r="K31" s="21" t="n">
        <v>213.734099</v>
      </c>
      <c r="L31" s="21" t="n">
        <v>223.209883</v>
      </c>
      <c r="M31" s="21" t="n">
        <v>223.622075</v>
      </c>
      <c r="N31" s="21" t="n">
        <v>231.626087</v>
      </c>
      <c r="O31" s="21" t="n">
        <v>219.837131</v>
      </c>
      <c r="P31" s="21" t="n">
        <v>226.493852</v>
      </c>
      <c r="Q31" s="21" t="n">
        <v>239.052829</v>
      </c>
      <c r="R31" s="21" t="n">
        <v>239.401571</v>
      </c>
      <c r="S31" s="21" t="n">
        <v>250.963173</v>
      </c>
      <c r="T31" s="21" t="n">
        <v>261.235406</v>
      </c>
      <c r="U31" s="21" t="n">
        <v>274.833854</v>
      </c>
      <c r="V31" s="21" t="n">
        <v>281.298545</v>
      </c>
      <c r="W31" s="21" t="n">
        <v>283.117052</v>
      </c>
      <c r="X31" s="21" t="n">
        <v>288.883146</v>
      </c>
      <c r="Y31" s="21" t="n">
        <v>292.407814</v>
      </c>
      <c r="Z31" s="21" t="n">
        <v>298.662053</v>
      </c>
      <c r="AA31" s="21" t="n">
        <v>309.272162</v>
      </c>
      <c r="AB31" s="21" t="n">
        <v>320.193924</v>
      </c>
      <c r="AC31" s="21" t="n">
        <v>330.312367</v>
      </c>
      <c r="AD31" s="21" t="n">
        <v>349.478317</v>
      </c>
      <c r="AE31" s="21" t="n">
        <v>356.965923</v>
      </c>
      <c r="AF31" s="21" t="n">
        <v>363.671383</v>
      </c>
      <c r="AG31" s="21" t="n">
        <v>372.203576</v>
      </c>
      <c r="AH31" s="21" t="n">
        <v>379.963448</v>
      </c>
      <c r="AI31" s="21" t="n">
        <v>386.498783</v>
      </c>
      <c r="AJ31" s="21" t="n">
        <v>399.83587</v>
      </c>
      <c r="AK31" s="21" t="n">
        <v>405.112151</v>
      </c>
      <c r="AL31" s="21" t="n">
        <v>410.01188</v>
      </c>
      <c r="AM31" s="21" t="n">
        <v>418.79438</v>
      </c>
      <c r="AN31" s="21" t="n">
        <v>422.264226</v>
      </c>
      <c r="AO31" s="21" t="n">
        <v>424.890274</v>
      </c>
      <c r="AP31" s="21" t="n">
        <v>415.298572</v>
      </c>
      <c r="AQ31" s="21" t="n">
        <v>415.149632</v>
      </c>
      <c r="AR31" s="21" t="n">
        <v>418.162656</v>
      </c>
      <c r="AS31" s="22" t="n">
        <v>419.405093</v>
      </c>
      <c r="AT31" s="23" t="n">
        <f aca="false">AS31*100/AS$36</f>
        <v>1.32074087242997</v>
      </c>
      <c r="AU31" s="23" t="n">
        <f aca="false">(AS31-AR31)/AR31*100</f>
        <v>0.297118114727107</v>
      </c>
      <c r="AV31" s="23" t="n">
        <f aca="false">(AS31-V31)/V31*100</f>
        <v>49.0960761990433</v>
      </c>
    </row>
    <row r="32" s="19" customFormat="true" ht="12.75" hidden="false" customHeight="false" outlineLevel="0" collapsed="false">
      <c r="A32" s="33" t="s">
        <v>32</v>
      </c>
      <c r="B32" s="25" t="n">
        <v>141.629562</v>
      </c>
      <c r="C32" s="25" t="n">
        <v>143.356059</v>
      </c>
      <c r="D32" s="25" t="n">
        <v>148.414983</v>
      </c>
      <c r="E32" s="25" t="n">
        <v>157.722343</v>
      </c>
      <c r="F32" s="25" t="n">
        <v>172.534387</v>
      </c>
      <c r="G32" s="25" t="n">
        <v>179.452326</v>
      </c>
      <c r="H32" s="25" t="n">
        <v>181.875961</v>
      </c>
      <c r="I32" s="25" t="n">
        <v>195.909718</v>
      </c>
      <c r="J32" s="25" t="n">
        <v>191.089989</v>
      </c>
      <c r="K32" s="25" t="n">
        <v>197.378526</v>
      </c>
      <c r="L32" s="25" t="n">
        <v>206.73747</v>
      </c>
      <c r="M32" s="25" t="n">
        <v>207.369332</v>
      </c>
      <c r="N32" s="25" t="n">
        <v>213.685878</v>
      </c>
      <c r="O32" s="25" t="n">
        <v>201.776767</v>
      </c>
      <c r="P32" s="25" t="n">
        <v>208.058754</v>
      </c>
      <c r="Q32" s="25" t="n">
        <v>220.151376</v>
      </c>
      <c r="R32" s="25" t="n">
        <v>221.521315</v>
      </c>
      <c r="S32" s="25" t="n">
        <v>231.837716</v>
      </c>
      <c r="T32" s="25" t="n">
        <v>240.829324</v>
      </c>
      <c r="U32" s="25" t="n">
        <v>254.30619</v>
      </c>
      <c r="V32" s="25" t="n">
        <v>259.55355</v>
      </c>
      <c r="W32" s="25" t="n">
        <v>261.053899</v>
      </c>
      <c r="X32" s="25" t="n">
        <v>265.081901</v>
      </c>
      <c r="Y32" s="25" t="n">
        <v>268.992153</v>
      </c>
      <c r="Z32" s="25" t="n">
        <v>274.940421</v>
      </c>
      <c r="AA32" s="25" t="n">
        <v>285.344674</v>
      </c>
      <c r="AB32" s="25" t="n">
        <v>295.25254</v>
      </c>
      <c r="AC32" s="25" t="n">
        <v>303.134949</v>
      </c>
      <c r="AD32" s="25" t="n">
        <v>322.764095</v>
      </c>
      <c r="AE32" s="25" t="n">
        <v>328.858588</v>
      </c>
      <c r="AF32" s="25" t="n">
        <v>334.698752</v>
      </c>
      <c r="AG32" s="25" t="n">
        <v>341.030745</v>
      </c>
      <c r="AH32" s="25" t="n">
        <v>348.885638</v>
      </c>
      <c r="AI32" s="25" t="n">
        <v>353.53344</v>
      </c>
      <c r="AJ32" s="25" t="n">
        <v>367.40331</v>
      </c>
      <c r="AK32" s="25" t="n">
        <v>371.408598</v>
      </c>
      <c r="AL32" s="25" t="n">
        <v>376.317374</v>
      </c>
      <c r="AM32" s="25" t="n">
        <v>386.251617</v>
      </c>
      <c r="AN32" s="25" t="n">
        <v>388.816514</v>
      </c>
      <c r="AO32" s="25" t="n">
        <v>394.476033</v>
      </c>
      <c r="AP32" s="25" t="n">
        <v>385.052068</v>
      </c>
      <c r="AQ32" s="25" t="n">
        <v>385.493472</v>
      </c>
      <c r="AR32" s="25" t="n">
        <v>386.967508</v>
      </c>
      <c r="AS32" s="26" t="n">
        <v>388.676594</v>
      </c>
      <c r="AT32" s="27" t="n">
        <f aca="false">AS32*100/AS$36</f>
        <v>1.22397432081892</v>
      </c>
      <c r="AU32" s="27" t="n">
        <f aca="false">(AS32-AR32)/AR32*100</f>
        <v>0.441661370700926</v>
      </c>
      <c r="AV32" s="27" t="n">
        <f aca="false">(AS32-V32)/V32*100</f>
        <v>49.7481325144657</v>
      </c>
    </row>
    <row r="33" s="19" customFormat="true" ht="12.75" hidden="false" customHeight="false" outlineLevel="0" collapsed="false">
      <c r="A33" s="29" t="s">
        <v>33</v>
      </c>
      <c r="B33" s="30"/>
      <c r="C33" s="30"/>
      <c r="D33" s="30"/>
      <c r="E33" s="30"/>
      <c r="F33" s="30"/>
      <c r="G33" s="30"/>
      <c r="H33" s="30"/>
      <c r="I33" s="30"/>
      <c r="J33" s="30"/>
      <c r="K33" s="30"/>
      <c r="L33" s="30"/>
      <c r="M33" s="30"/>
      <c r="N33" s="30"/>
      <c r="O33" s="30"/>
      <c r="P33" s="30"/>
      <c r="Q33" s="30"/>
      <c r="R33" s="30"/>
      <c r="S33" s="30"/>
      <c r="T33" s="30"/>
      <c r="U33" s="30"/>
      <c r="V33" s="30" t="n">
        <v>13720.55984</v>
      </c>
      <c r="W33" s="30" t="n">
        <v>13596.93523</v>
      </c>
      <c r="X33" s="30" t="n">
        <v>13298.38169</v>
      </c>
      <c r="Y33" s="30" t="n">
        <v>13097.32069</v>
      </c>
      <c r="Z33" s="30" t="n">
        <v>12918.39532</v>
      </c>
      <c r="AA33" s="30" t="n">
        <v>12982.25306</v>
      </c>
      <c r="AB33" s="30" t="n">
        <v>13237.98076</v>
      </c>
      <c r="AC33" s="30" t="n">
        <v>13215.35736</v>
      </c>
      <c r="AD33" s="30" t="n">
        <v>13197.202</v>
      </c>
      <c r="AE33" s="30" t="n">
        <v>13249.17793</v>
      </c>
      <c r="AF33" s="30" t="n">
        <v>13553.25771</v>
      </c>
      <c r="AG33" s="30" t="n">
        <v>13563.19331</v>
      </c>
      <c r="AH33" s="30" t="n">
        <v>13524.5479</v>
      </c>
      <c r="AI33" s="30" t="n">
        <v>13809.71158</v>
      </c>
      <c r="AJ33" s="30" t="n">
        <v>13873.13136</v>
      </c>
      <c r="AK33" s="30" t="n">
        <v>13875.43357</v>
      </c>
      <c r="AL33" s="30" t="n">
        <v>13851.23758</v>
      </c>
      <c r="AM33" s="30" t="n">
        <v>13982.2422</v>
      </c>
      <c r="AN33" s="30" t="n">
        <v>13644.01963</v>
      </c>
      <c r="AO33" s="30" t="n">
        <v>12699.13811</v>
      </c>
      <c r="AP33" s="30" t="n">
        <v>13219.20402</v>
      </c>
      <c r="AQ33" s="30" t="n">
        <v>13097.11735</v>
      </c>
      <c r="AR33" s="30" t="n">
        <v>12872.22139</v>
      </c>
      <c r="AS33" s="31" t="n">
        <v>12874.07154</v>
      </c>
      <c r="AT33" s="27" t="n">
        <f aca="false">AS33*100/AS$36</f>
        <v>40.5415021449571</v>
      </c>
      <c r="AU33" s="27" t="n">
        <f aca="false">(AS33-AR33)/AR33*100</f>
        <v>0.0143731990302444</v>
      </c>
      <c r="AV33" s="27" t="n">
        <f aca="false">(AS33-V33)/V33*100</f>
        <v>-6.1694880520269</v>
      </c>
    </row>
    <row r="34" s="19" customFormat="true" ht="12.75" hidden="false" customHeight="false" outlineLevel="0" collapsed="false">
      <c r="A34" s="38" t="s">
        <v>34</v>
      </c>
      <c r="B34" s="30"/>
      <c r="C34" s="30"/>
      <c r="D34" s="30"/>
      <c r="E34" s="30"/>
      <c r="F34" s="30"/>
      <c r="G34" s="30"/>
      <c r="H34" s="30"/>
      <c r="I34" s="30"/>
      <c r="J34" s="30"/>
      <c r="K34" s="30"/>
      <c r="L34" s="30"/>
      <c r="M34" s="30"/>
      <c r="N34" s="30"/>
      <c r="O34" s="30"/>
      <c r="P34" s="30"/>
      <c r="Q34" s="30"/>
      <c r="R34" s="30"/>
      <c r="S34" s="30"/>
      <c r="T34" s="30"/>
      <c r="U34" s="30"/>
      <c r="V34" s="30" t="n">
        <v>6272.219704</v>
      </c>
      <c r="W34" s="30" t="n">
        <v>6516.382271</v>
      </c>
      <c r="X34" s="30" t="n">
        <v>6727.734906</v>
      </c>
      <c r="Y34" s="30" t="n">
        <v>7040.409224</v>
      </c>
      <c r="Z34" s="30" t="n">
        <v>7313.613134</v>
      </c>
      <c r="AA34" s="30" t="n">
        <v>7774.940651</v>
      </c>
      <c r="AB34" s="30" t="n">
        <v>8008.849674</v>
      </c>
      <c r="AC34" s="30" t="n">
        <v>8248.069477</v>
      </c>
      <c r="AD34" s="30" t="n">
        <v>8386.757236</v>
      </c>
      <c r="AE34" s="30" t="n">
        <v>8441.162122</v>
      </c>
      <c r="AF34" s="30" t="n">
        <v>8914.621239</v>
      </c>
      <c r="AG34" s="30" t="n">
        <v>9194.638951</v>
      </c>
      <c r="AH34" s="30" t="n">
        <v>9552.970677</v>
      </c>
      <c r="AI34" s="30" t="n">
        <v>10312.38886</v>
      </c>
      <c r="AJ34" s="30" t="n">
        <v>11352.52429</v>
      </c>
      <c r="AK34" s="30" t="n">
        <v>12169.0452</v>
      </c>
      <c r="AL34" s="30" t="n">
        <v>12950.85757</v>
      </c>
      <c r="AM34" s="30" t="n">
        <v>13703.48831</v>
      </c>
      <c r="AN34" s="30" t="n">
        <v>14123.21466</v>
      </c>
      <c r="AO34" s="30" t="n">
        <v>14566.13775</v>
      </c>
      <c r="AP34" s="30" t="n">
        <v>15492.03297</v>
      </c>
      <c r="AQ34" s="30" t="n">
        <v>16403.28315</v>
      </c>
      <c r="AR34" s="30" t="n">
        <v>16979.34146</v>
      </c>
      <c r="AS34" s="31" t="n">
        <v>17778.17607</v>
      </c>
      <c r="AT34" s="27" t="n">
        <f aca="false">AS34*100/AS$36</f>
        <v>55.9849276148523</v>
      </c>
      <c r="AU34" s="27" t="n">
        <f aca="false">(AS34-AR34)/AR34*100</f>
        <v>4.70474436174041</v>
      </c>
      <c r="AV34" s="27" t="n">
        <f aca="false">(AS34-V34)/V34*100</f>
        <v>183.443133515592</v>
      </c>
    </row>
    <row r="35" s="19" customFormat="true" ht="12.75" hidden="false" customHeight="false" outlineLevel="0" collapsed="false">
      <c r="A35" s="36" t="s">
        <v>35</v>
      </c>
      <c r="B35" s="21"/>
      <c r="C35" s="21" t="n">
        <v>522.975417</v>
      </c>
      <c r="D35" s="21" t="n">
        <v>549.948241</v>
      </c>
      <c r="E35" s="21" t="n">
        <v>578.972138</v>
      </c>
      <c r="F35" s="21" t="n">
        <v>545.613912</v>
      </c>
      <c r="G35" s="21" t="n">
        <v>514.906904</v>
      </c>
      <c r="H35" s="21" t="n">
        <v>526.157987</v>
      </c>
      <c r="I35" s="21" t="n">
        <v>541.610469</v>
      </c>
      <c r="J35" s="21" t="n">
        <v>551.097402</v>
      </c>
      <c r="K35" s="21" t="n">
        <v>569.041746</v>
      </c>
      <c r="L35" s="21" t="n">
        <v>559.451347</v>
      </c>
      <c r="M35" s="21" t="n">
        <v>534.257852</v>
      </c>
      <c r="N35" s="21" t="n">
        <v>508.24232</v>
      </c>
      <c r="O35" s="21" t="n">
        <v>490.917679</v>
      </c>
      <c r="P35" s="21" t="n">
        <v>502.353843</v>
      </c>
      <c r="Q35" s="21" t="n">
        <v>531.640739</v>
      </c>
      <c r="R35" s="21" t="n">
        <v>572.783671</v>
      </c>
      <c r="S35" s="21" t="n">
        <v>583.147043</v>
      </c>
      <c r="T35" s="21" t="n">
        <v>613.689367</v>
      </c>
      <c r="U35" s="21" t="n">
        <v>628.46485</v>
      </c>
      <c r="V35" s="21" t="n">
        <v>630.242602</v>
      </c>
      <c r="W35" s="21" t="n">
        <v>637.805441</v>
      </c>
      <c r="X35" s="21" t="n">
        <v>675.179555</v>
      </c>
      <c r="Y35" s="21" t="n">
        <v>670.583056</v>
      </c>
      <c r="Z35" s="21" t="n">
        <v>695.722916</v>
      </c>
      <c r="AA35" s="21" t="n">
        <v>720.804974</v>
      </c>
      <c r="AB35" s="21" t="n">
        <v>740.11944</v>
      </c>
      <c r="AC35" s="21" t="n">
        <v>767.126743</v>
      </c>
      <c r="AD35" s="21" t="n">
        <v>792.04362</v>
      </c>
      <c r="AE35" s="21" t="n">
        <v>828.910948</v>
      </c>
      <c r="AF35" s="21" t="n">
        <v>853.681429</v>
      </c>
      <c r="AG35" s="21" t="n">
        <v>821.675889</v>
      </c>
      <c r="AH35" s="21" t="n">
        <v>860.339734</v>
      </c>
      <c r="AI35" s="21" t="n">
        <v>869.907856</v>
      </c>
      <c r="AJ35" s="21" t="n">
        <v>951.293107</v>
      </c>
      <c r="AK35" s="21" t="n">
        <v>1003.093427</v>
      </c>
      <c r="AL35" s="21" t="n">
        <v>1053.460845</v>
      </c>
      <c r="AM35" s="21" t="n">
        <v>1097.440142</v>
      </c>
      <c r="AN35" s="21" t="n">
        <v>1103.881223</v>
      </c>
      <c r="AO35" s="21" t="n">
        <v>1056.223174</v>
      </c>
      <c r="AP35" s="21" t="n">
        <v>1126.975673</v>
      </c>
      <c r="AQ35" s="21" t="n">
        <v>1149.054379</v>
      </c>
      <c r="AR35" s="21" t="n">
        <v>1095.762052</v>
      </c>
      <c r="AS35" s="22" t="n">
        <v>1103.042309</v>
      </c>
      <c r="AT35" s="23" t="n">
        <f aca="false">AS35*100/AS$36</f>
        <v>3.47357026853231</v>
      </c>
      <c r="AU35" s="23" t="n">
        <f aca="false">(AS35-AR35)/AR35*100</f>
        <v>0.664401270943093</v>
      </c>
      <c r="AV35" s="23" t="n">
        <f aca="false">(AS35-V35)/V35*100</f>
        <v>75.0186841542648</v>
      </c>
    </row>
    <row r="36" s="19" customFormat="true" ht="12.75" hidden="false" customHeight="false" outlineLevel="0" collapsed="false">
      <c r="A36" s="35" t="s">
        <v>36</v>
      </c>
      <c r="B36" s="21"/>
      <c r="C36" s="21" t="n">
        <v>13994.67831</v>
      </c>
      <c r="D36" s="21" t="n">
        <v>14671.79243</v>
      </c>
      <c r="E36" s="21" t="n">
        <v>15514.55406</v>
      </c>
      <c r="F36" s="21" t="n">
        <v>15481.08347</v>
      </c>
      <c r="G36" s="21" t="n">
        <v>15543.87885</v>
      </c>
      <c r="H36" s="21" t="n">
        <v>16368.02939</v>
      </c>
      <c r="I36" s="21" t="n">
        <v>16925.88182</v>
      </c>
      <c r="J36" s="21" t="n">
        <v>17439.04531</v>
      </c>
      <c r="K36" s="21" t="n">
        <v>17960.38561</v>
      </c>
      <c r="L36" s="21" t="n">
        <v>17779.55364</v>
      </c>
      <c r="M36" s="21" t="n">
        <v>17540.93372</v>
      </c>
      <c r="N36" s="21" t="n">
        <v>17356.48464</v>
      </c>
      <c r="O36" s="21" t="n">
        <v>17468.62756</v>
      </c>
      <c r="P36" s="21" t="n">
        <v>18050.802</v>
      </c>
      <c r="Q36" s="21" t="n">
        <v>18319.24499</v>
      </c>
      <c r="R36" s="21" t="n">
        <v>18649.024</v>
      </c>
      <c r="S36" s="21" t="n">
        <v>19284.4498</v>
      </c>
      <c r="T36" s="21" t="n">
        <v>19944.98027</v>
      </c>
      <c r="U36" s="21" t="n">
        <v>20327.20612</v>
      </c>
      <c r="V36" s="21" t="n">
        <v>20623.02214</v>
      </c>
      <c r="W36" s="21" t="n">
        <v>20751.12295</v>
      </c>
      <c r="X36" s="21" t="n">
        <v>20701.29615</v>
      </c>
      <c r="Y36" s="21" t="n">
        <v>20808.31297</v>
      </c>
      <c r="Z36" s="21" t="n">
        <v>20927.73137</v>
      </c>
      <c r="AA36" s="21" t="n">
        <v>21477.99869</v>
      </c>
      <c r="AB36" s="21" t="n">
        <v>21986.94988</v>
      </c>
      <c r="AC36" s="21" t="n">
        <v>22230.55358</v>
      </c>
      <c r="AD36" s="21" t="n">
        <v>22376.00286</v>
      </c>
      <c r="AE36" s="21" t="n">
        <v>22519.251</v>
      </c>
      <c r="AF36" s="21" t="n">
        <v>23321.56038</v>
      </c>
      <c r="AG36" s="21" t="n">
        <v>23579.50815</v>
      </c>
      <c r="AH36" s="21" t="n">
        <v>23937.85831</v>
      </c>
      <c r="AI36" s="21" t="n">
        <v>24992.00829</v>
      </c>
      <c r="AJ36" s="21" t="n">
        <v>26176.94875</v>
      </c>
      <c r="AK36" s="21" t="n">
        <v>27047.5722</v>
      </c>
      <c r="AL36" s="21" t="n">
        <v>27855.556</v>
      </c>
      <c r="AM36" s="21" t="n">
        <v>28783.17065</v>
      </c>
      <c r="AN36" s="21" t="n">
        <v>28871.11552</v>
      </c>
      <c r="AO36" s="21" t="n">
        <v>28321.49904</v>
      </c>
      <c r="AP36" s="21" t="n">
        <v>29838.21266</v>
      </c>
      <c r="AQ36" s="21" t="n">
        <v>30649.45488</v>
      </c>
      <c r="AR36" s="21" t="n">
        <v>30947.3249</v>
      </c>
      <c r="AS36" s="22" t="n">
        <v>31755.28991</v>
      </c>
      <c r="AT36" s="23" t="n">
        <f aca="false">AS36*100/AS$36</f>
        <v>100</v>
      </c>
      <c r="AU36" s="23" t="n">
        <f aca="false">(AS36-AR36)/AR36*100</f>
        <v>2.61077496232962</v>
      </c>
      <c r="AV36" s="23" t="n">
        <f aca="false">(AS36-V36)/V36*100</f>
        <v>53.9798080728822</v>
      </c>
    </row>
    <row r="37" s="10" customFormat="true" ht="12.75" hidden="false" customHeight="false" outlineLevel="0" collapsed="false">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3"/>
      <c r="AL37" s="3"/>
      <c r="AM37" s="39"/>
      <c r="AN37" s="39"/>
      <c r="AO37" s="39"/>
      <c r="AP37" s="39"/>
      <c r="AQ37" s="39"/>
      <c r="AR37" s="39"/>
      <c r="AS37" s="2"/>
      <c r="AT37" s="4"/>
      <c r="AU37" s="4"/>
      <c r="AV37" s="4"/>
    </row>
    <row r="38" s="10" customFormat="true" ht="12.75" hidden="false" customHeight="false" outlineLevel="0" collapsed="false">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39"/>
      <c r="AK38" s="39"/>
      <c r="AL38" s="39"/>
      <c r="AM38" s="39"/>
      <c r="AN38" s="39"/>
      <c r="AO38" s="39"/>
      <c r="AP38" s="39"/>
      <c r="AQ38" s="39"/>
      <c r="AR38" s="39"/>
      <c r="AS38" s="2"/>
      <c r="AT38" s="4"/>
      <c r="AU38" s="4"/>
      <c r="AV38" s="4"/>
    </row>
    <row r="39" s="19" customFormat="true" ht="12.75" hidden="false" customHeight="false" outlineLevel="0" collapsed="false">
      <c r="A39" s="40" t="s">
        <v>37</v>
      </c>
      <c r="B39" s="17" t="n">
        <v>1970</v>
      </c>
      <c r="C39" s="17"/>
      <c r="D39" s="17"/>
      <c r="E39" s="17"/>
      <c r="F39" s="17"/>
      <c r="G39" s="17" t="n">
        <v>1975</v>
      </c>
      <c r="H39" s="17"/>
      <c r="I39" s="17"/>
      <c r="J39" s="17"/>
      <c r="K39" s="17"/>
      <c r="L39" s="17" t="n">
        <v>1980</v>
      </c>
      <c r="M39" s="17"/>
      <c r="N39" s="17"/>
      <c r="O39" s="17"/>
      <c r="P39" s="17"/>
      <c r="Q39" s="17" t="n">
        <v>1985</v>
      </c>
      <c r="R39" s="17"/>
      <c r="S39" s="17"/>
      <c r="T39" s="17"/>
      <c r="U39" s="17"/>
      <c r="V39" s="17" t="n">
        <v>1990</v>
      </c>
      <c r="W39" s="17"/>
      <c r="X39" s="17"/>
      <c r="Y39" s="17"/>
      <c r="Z39" s="17"/>
      <c r="AA39" s="17" t="n">
        <v>1995</v>
      </c>
      <c r="AB39" s="17"/>
      <c r="AC39" s="17"/>
      <c r="AD39" s="17"/>
      <c r="AE39" s="17"/>
      <c r="AF39" s="17" t="n">
        <v>2000</v>
      </c>
      <c r="AG39" s="17"/>
      <c r="AH39" s="17"/>
      <c r="AI39" s="17"/>
      <c r="AJ39" s="17"/>
      <c r="AK39" s="17" t="n">
        <v>2005</v>
      </c>
      <c r="AL39" s="17"/>
      <c r="AM39" s="17"/>
      <c r="AN39" s="17"/>
      <c r="AO39" s="17"/>
      <c r="AP39" s="17" t="n">
        <v>2010</v>
      </c>
      <c r="AQ39" s="17"/>
      <c r="AR39" s="17"/>
      <c r="AS39" s="17" t="n">
        <v>2013</v>
      </c>
      <c r="AT39" s="41"/>
      <c r="AU39" s="41"/>
      <c r="AV39" s="41"/>
    </row>
    <row r="40" s="19" customFormat="true" ht="12.75" hidden="false" customHeight="false" outlineLevel="0" collapsed="false">
      <c r="B40" s="17" t="n">
        <v>1970</v>
      </c>
      <c r="C40" s="17" t="n">
        <v>1971</v>
      </c>
      <c r="D40" s="17" t="n">
        <v>1972</v>
      </c>
      <c r="E40" s="17" t="n">
        <v>1973</v>
      </c>
      <c r="F40" s="17" t="n">
        <v>1974</v>
      </c>
      <c r="G40" s="17" t="n">
        <v>1975</v>
      </c>
      <c r="H40" s="17" t="n">
        <v>1976</v>
      </c>
      <c r="I40" s="17" t="n">
        <v>1977</v>
      </c>
      <c r="J40" s="17" t="n">
        <v>1978</v>
      </c>
      <c r="K40" s="17" t="n">
        <v>1979</v>
      </c>
      <c r="L40" s="17" t="n">
        <v>1980</v>
      </c>
      <c r="M40" s="17" t="n">
        <v>1981</v>
      </c>
      <c r="N40" s="17" t="n">
        <v>1982</v>
      </c>
      <c r="O40" s="17" t="n">
        <v>1983</v>
      </c>
      <c r="P40" s="17" t="n">
        <v>1984</v>
      </c>
      <c r="Q40" s="17" t="n">
        <v>1985</v>
      </c>
      <c r="R40" s="17" t="n">
        <v>1986</v>
      </c>
      <c r="S40" s="17" t="n">
        <v>1987</v>
      </c>
      <c r="T40" s="17" t="n">
        <v>1988</v>
      </c>
      <c r="U40" s="17" t="n">
        <v>1989</v>
      </c>
      <c r="V40" s="17" t="n">
        <v>1990</v>
      </c>
      <c r="W40" s="17" t="n">
        <v>1991</v>
      </c>
      <c r="X40" s="17" t="n">
        <v>1992</v>
      </c>
      <c r="Y40" s="17" t="n">
        <v>1993</v>
      </c>
      <c r="Z40" s="17" t="n">
        <v>1994</v>
      </c>
      <c r="AA40" s="17" t="n">
        <v>1995</v>
      </c>
      <c r="AB40" s="17" t="n">
        <v>1996</v>
      </c>
      <c r="AC40" s="17" t="n">
        <v>1997</v>
      </c>
      <c r="AD40" s="17" t="n">
        <v>1998</v>
      </c>
      <c r="AE40" s="17" t="n">
        <v>1999</v>
      </c>
      <c r="AF40" s="17" t="n">
        <v>2000</v>
      </c>
      <c r="AG40" s="17" t="n">
        <v>2001</v>
      </c>
      <c r="AH40" s="17" t="n">
        <v>2002</v>
      </c>
      <c r="AI40" s="17" t="n">
        <v>2003</v>
      </c>
      <c r="AJ40" s="17" t="n">
        <v>2004</v>
      </c>
      <c r="AK40" s="17" t="n">
        <v>2005</v>
      </c>
      <c r="AL40" s="17" t="n">
        <v>2006</v>
      </c>
      <c r="AM40" s="17" t="n">
        <v>2007</v>
      </c>
      <c r="AN40" s="17" t="n">
        <v>2008</v>
      </c>
      <c r="AO40" s="17" t="n">
        <v>2009</v>
      </c>
      <c r="AP40" s="17" t="n">
        <v>2010</v>
      </c>
      <c r="AQ40" s="17" t="n">
        <v>2011</v>
      </c>
      <c r="AR40" s="17" t="n">
        <v>2012</v>
      </c>
      <c r="AS40" s="17" t="n">
        <v>2013</v>
      </c>
      <c r="AT40" s="41"/>
      <c r="AU40" s="41"/>
      <c r="AV40" s="41"/>
    </row>
    <row r="41" s="19" customFormat="true" ht="12.75" hidden="false" customHeight="false" outlineLevel="0" collapsed="false">
      <c r="A41" s="42" t="s">
        <v>5</v>
      </c>
      <c r="B41" s="21"/>
      <c r="C41" s="21" t="n">
        <f aca="false">100*C5/$V5</f>
        <v>86.1515683045058</v>
      </c>
      <c r="D41" s="21" t="n">
        <f aca="false">100*D5/$V5</f>
        <v>91.0645268948809</v>
      </c>
      <c r="E41" s="21" t="n">
        <f aca="false">100*E5/$V5</f>
        <v>94.567064920057</v>
      </c>
      <c r="F41" s="21" t="n">
        <f aca="false">100*F5/$V5</f>
        <v>92.1820788449286</v>
      </c>
      <c r="G41" s="21" t="n">
        <f aca="false">100*G5/$V5</f>
        <v>88.7888374381794</v>
      </c>
      <c r="H41" s="21" t="n">
        <f aca="false">100*H5/$V5</f>
        <v>93.9635860806779</v>
      </c>
      <c r="I41" s="21" t="n">
        <f aca="false">100*I5/$V5</f>
        <v>97.3629024227164</v>
      </c>
      <c r="J41" s="21" t="n">
        <f aca="false">100*J5/$V5</f>
        <v>97.4884384051864</v>
      </c>
      <c r="K41" s="21" t="n">
        <f aca="false">100*K5/$V5</f>
        <v>98.5284119827656</v>
      </c>
      <c r="L41" s="21" t="n">
        <f aca="false">100*L5/$V5</f>
        <v>95.2680577397652</v>
      </c>
      <c r="M41" s="21" t="n">
        <f aca="false">100*M5/$V5</f>
        <v>94.0573388107642</v>
      </c>
      <c r="N41" s="21" t="n">
        <f aca="false">100*N5/$V5</f>
        <v>90.0618739749988</v>
      </c>
      <c r="O41" s="21" t="n">
        <f aca="false">100*O5/$V5</f>
        <v>89.3379975069516</v>
      </c>
      <c r="P41" s="21" t="n">
        <f aca="false">100*P5/$V5</f>
        <v>93.249039138485</v>
      </c>
      <c r="Q41" s="21" t="n">
        <f aca="false">100*Q5/$V5</f>
        <v>93.9344123172066</v>
      </c>
      <c r="R41" s="21" t="n">
        <f aca="false">100*R5/$V5</f>
        <v>93.1019736227152</v>
      </c>
      <c r="S41" s="21" t="n">
        <f aca="false">100*S5/$V5</f>
        <v>96.3019406002538</v>
      </c>
      <c r="T41" s="21" t="n">
        <f aca="false">100*T5/$V5</f>
        <v>100.641971875095</v>
      </c>
      <c r="U41" s="21" t="n">
        <f aca="false">100*U5/$V5</f>
        <v>102.316993076143</v>
      </c>
      <c r="V41" s="21" t="n">
        <f aca="false">100*V5/$V5</f>
        <v>100</v>
      </c>
      <c r="W41" s="21" t="n">
        <f aca="false">100*W5/$V5</f>
        <v>99.658780652914</v>
      </c>
      <c r="X41" s="21" t="n">
        <f aca="false">100*X5/$V5</f>
        <v>101.248187023387</v>
      </c>
      <c r="Y41" s="21" t="n">
        <f aca="false">100*Y5/$V5</f>
        <v>103.159127124116</v>
      </c>
      <c r="Z41" s="21" t="n">
        <f aca="false">100*Z5/$V5</f>
        <v>105.115858166857</v>
      </c>
      <c r="AA41" s="21" t="n">
        <f aca="false">100*AA5/$V5</f>
        <v>105.953559973483</v>
      </c>
      <c r="AB41" s="21" t="n">
        <f aca="false">100*AB5/$V5</f>
        <v>109.303202776722</v>
      </c>
      <c r="AC41" s="21" t="n">
        <f aca="false">100*AC5/$V5</f>
        <v>112.852689708492</v>
      </c>
      <c r="AD41" s="21" t="n">
        <f aca="false">100*AD5/$V5</f>
        <v>113.66131745979</v>
      </c>
      <c r="AE41" s="21" t="n">
        <f aca="false">100*AE5/$V5</f>
        <v>114.201086335091</v>
      </c>
      <c r="AF41" s="21" t="n">
        <f aca="false">100*AF5/$V5</f>
        <v>118.637113326244</v>
      </c>
      <c r="AG41" s="21" t="n">
        <f aca="false">100*AG5/$V5</f>
        <v>117.837412436808</v>
      </c>
      <c r="AH41" s="21" t="n">
        <f aca="false">100*AH5/$V5</f>
        <v>116.805416933793</v>
      </c>
      <c r="AI41" s="21" t="n">
        <f aca="false">100*AI5/$V5</f>
        <v>118.631403561767</v>
      </c>
      <c r="AJ41" s="21" t="n">
        <f aca="false">100*AJ5/$V5</f>
        <v>120.016308329603</v>
      </c>
      <c r="AK41" s="21" t="n">
        <f aca="false">100*AK5/$V5</f>
        <v>120.77402017681</v>
      </c>
      <c r="AL41" s="21" t="n">
        <f aca="false">100*AL5/$V5</f>
        <v>118.892477922886</v>
      </c>
      <c r="AM41" s="21" t="n">
        <f aca="false">100*AM5/$V5</f>
        <v>121.242967406993</v>
      </c>
      <c r="AN41" s="21" t="n">
        <f aca="false">100*AN5/$V5</f>
        <v>117.667141196239</v>
      </c>
      <c r="AO41" s="21" t="n">
        <f aca="false">100*AO5/$V5</f>
        <v>109.833198465982</v>
      </c>
      <c r="AP41" s="21" t="n">
        <f aca="false">100*AP5/$V5</f>
        <v>114.663071035937</v>
      </c>
      <c r="AQ41" s="21" t="n">
        <f aca="false">100*AQ5/$V5</f>
        <v>112.602413492989</v>
      </c>
      <c r="AR41" s="21" t="n">
        <f aca="false">100*AR5/$V5</f>
        <v>109.273967126696</v>
      </c>
      <c r="AS41" s="21" t="n">
        <f aca="false">100*AS5/$V5</f>
        <v>111.435454087136</v>
      </c>
      <c r="AT41" s="41"/>
      <c r="AU41" s="41"/>
      <c r="AV41" s="41"/>
    </row>
    <row r="42" s="19" customFormat="true" ht="12.75" hidden="false" customHeight="false" outlineLevel="0" collapsed="false">
      <c r="A42" s="43" t="s">
        <v>6</v>
      </c>
      <c r="B42" s="44" t="n">
        <f aca="false">100*B6/$V6</f>
        <v>79.2286676365918</v>
      </c>
      <c r="C42" s="44" t="n">
        <f aca="false">100*C6/$V6</f>
        <v>81.1757764329928</v>
      </c>
      <c r="D42" s="44" t="n">
        <f aca="false">100*D6/$V6</f>
        <v>85.395244493928</v>
      </c>
      <c r="E42" s="44" t="n">
        <f aca="false">100*E6/$V6</f>
        <v>89.6291832987187</v>
      </c>
      <c r="F42" s="44" t="n">
        <f aca="false">100*F6/$V6</f>
        <v>91.9411516782867</v>
      </c>
      <c r="G42" s="44" t="n">
        <f aca="false">100*G6/$V6</f>
        <v>89.9769625070511</v>
      </c>
      <c r="H42" s="44" t="n">
        <f aca="false">100*H6/$V6</f>
        <v>92.8687149997116</v>
      </c>
      <c r="I42" s="44" t="n">
        <f aca="false">100*I6/$V6</f>
        <v>95.8235107833556</v>
      </c>
      <c r="J42" s="44" t="n">
        <f aca="false">100*J6/$V6</f>
        <v>96.1849688968978</v>
      </c>
      <c r="K42" s="44" t="n">
        <f aca="false">100*K6/$V6</f>
        <v>99.56862811845</v>
      </c>
      <c r="L42" s="44" t="n">
        <f aca="false">100*L6/$V6</f>
        <v>100.749688869222</v>
      </c>
      <c r="M42" s="44" t="n">
        <f aca="false">100*M6/$V6</f>
        <v>96.1011893612149</v>
      </c>
      <c r="N42" s="44" t="n">
        <f aca="false">100*N6/$V6</f>
        <v>92.0212063744338</v>
      </c>
      <c r="O42" s="44" t="n">
        <f aca="false">100*O6/$V6</f>
        <v>90.4416226361343</v>
      </c>
      <c r="P42" s="44" t="n">
        <f aca="false">100*P6/$V6</f>
        <v>94.1000501063467</v>
      </c>
      <c r="Q42" s="44" t="n">
        <f aca="false">100*Q6/$V6</f>
        <v>93.9818122252164</v>
      </c>
      <c r="R42" s="44" t="n">
        <f aca="false">100*R6/$V6</f>
        <v>92.0412068630922</v>
      </c>
      <c r="S42" s="44" t="n">
        <f aca="false">100*S6/$V6</f>
        <v>94.6364148283915</v>
      </c>
      <c r="T42" s="44" t="n">
        <f aca="false">100*T6/$V6</f>
        <v>101.809047027154</v>
      </c>
      <c r="U42" s="44" t="n">
        <f aca="false">100*U6/$V6</f>
        <v>105.523155454951</v>
      </c>
      <c r="V42" s="44" t="n">
        <f aca="false">100*V6/$V6</f>
        <v>100</v>
      </c>
      <c r="W42" s="44" t="n">
        <f aca="false">100*W6/$V6</f>
        <v>98.4523265477089</v>
      </c>
      <c r="X42" s="44" t="n">
        <f aca="false">100*X6/$V6</f>
        <v>101.493713634041</v>
      </c>
      <c r="Y42" s="44" t="n">
        <f aca="false">100*Y6/$V6</f>
        <v>100.879974248395</v>
      </c>
      <c r="Z42" s="44" t="n">
        <f aca="false">100*Z6/$V6</f>
        <v>104.516853827364</v>
      </c>
      <c r="AA42" s="44" t="n">
        <f aca="false">100*AA6/$V6</f>
        <v>107.028504439554</v>
      </c>
      <c r="AB42" s="44" t="n">
        <f aca="false">100*AB6/$V6</f>
        <v>110.345618190459</v>
      </c>
      <c r="AC42" s="44" t="n">
        <f aca="false">100*AC6/$V6</f>
        <v>114.086438166153</v>
      </c>
      <c r="AD42" s="44" t="n">
        <f aca="false">100*AD6/$V6</f>
        <v>115.56256596597</v>
      </c>
      <c r="AE42" s="44" t="n">
        <f aca="false">100*AE6/$V6</f>
        <v>117.975133412283</v>
      </c>
      <c r="AF42" s="44" t="n">
        <f aca="false">100*AF6/$V6</f>
        <v>123.112761770389</v>
      </c>
      <c r="AG42" s="44" t="n">
        <f aca="false">100*AG6/$V6</f>
        <v>121.297410103893</v>
      </c>
      <c r="AH42" s="44" t="n">
        <f aca="false">100*AH6/$V6</f>
        <v>122.716941725749</v>
      </c>
      <c r="AI42" s="44" t="n">
        <f aca="false">100*AI6/$V6</f>
        <v>127.53581111753</v>
      </c>
      <c r="AJ42" s="44" t="n">
        <f aca="false">100*AJ6/$V6</f>
        <v>125.609287500771</v>
      </c>
      <c r="AK42" s="44" t="n">
        <f aca="false">100*AK6/$V6</f>
        <v>127.818743322859</v>
      </c>
      <c r="AL42" s="44" t="n">
        <f aca="false">100*AL6/$V6</f>
        <v>125.107380646875</v>
      </c>
      <c r="AM42" s="44" t="n">
        <f aca="false">100*AM6/$V6</f>
        <v>132.259409528643</v>
      </c>
      <c r="AN42" s="44" t="n">
        <f aca="false">100*AN6/$V6</f>
        <v>128.591727235442</v>
      </c>
      <c r="AO42" s="44" t="n">
        <f aca="false">100*AO6/$V6</f>
        <v>120.319244045057</v>
      </c>
      <c r="AP42" s="44" t="n">
        <f aca="false">100*AP6/$V6</f>
        <v>122.961625833463</v>
      </c>
      <c r="AQ42" s="44" t="n">
        <f aca="false">100*AQ6/$V6</f>
        <v>125.156398991046</v>
      </c>
      <c r="AR42" s="44" t="n">
        <f aca="false">100*AR6/$V6</f>
        <v>125.037714835573</v>
      </c>
      <c r="AS42" s="44" t="n">
        <f aca="false">100*AS6/$V6</f>
        <v>127.992223285363</v>
      </c>
      <c r="AT42" s="45"/>
      <c r="AU42" s="41"/>
      <c r="AV42" s="41"/>
    </row>
    <row r="43" s="19" customFormat="true" ht="12.75" hidden="false" customHeight="false" outlineLevel="0" collapsed="false">
      <c r="A43" s="43" t="s">
        <v>7</v>
      </c>
      <c r="B43" s="44" t="n">
        <f aca="false">100*B7/$V7</f>
        <v>88.1014726100916</v>
      </c>
      <c r="C43" s="44" t="n">
        <f aca="false">100*C7/$V7</f>
        <v>89.289665167926</v>
      </c>
      <c r="D43" s="44" t="n">
        <f aca="false">100*D7/$V7</f>
        <v>94.2642234862946</v>
      </c>
      <c r="E43" s="44" t="n">
        <f aca="false">100*E7/$V7</f>
        <v>97.6594523704341</v>
      </c>
      <c r="F43" s="44" t="n">
        <f aca="false">100*F7/$V7</f>
        <v>94.5140325104064</v>
      </c>
      <c r="G43" s="44" t="n">
        <f aca="false">100*G7/$V7</f>
        <v>90.6821347156839</v>
      </c>
      <c r="H43" s="44" t="n">
        <f aca="false">100*H7/$V7</f>
        <v>96.1142866106136</v>
      </c>
      <c r="I43" s="44" t="n">
        <f aca="false">100*I7/$V7</f>
        <v>99.546489046394</v>
      </c>
      <c r="J43" s="44" t="n">
        <f aca="false">100*J7/$V7</f>
        <v>99.3274267545435</v>
      </c>
      <c r="K43" s="44" t="n">
        <f aca="false">100*K7/$V7</f>
        <v>99.9353721573315</v>
      </c>
      <c r="L43" s="44" t="n">
        <f aca="false">100*L7/$V7</f>
        <v>95.6787543486043</v>
      </c>
      <c r="M43" s="44" t="n">
        <f aca="false">100*M7/$V7</f>
        <v>94.3916545203189</v>
      </c>
      <c r="N43" s="44" t="n">
        <f aca="false">100*N7/$V7</f>
        <v>89.9623311576759</v>
      </c>
      <c r="O43" s="44" t="n">
        <f aca="false">100*O7/$V7</f>
        <v>89.4098682689333</v>
      </c>
      <c r="P43" s="44" t="n">
        <f aca="false">100*P7/$V7</f>
        <v>93.3878076123788</v>
      </c>
      <c r="Q43" s="44" t="n">
        <f aca="false">100*Q7/$V7</f>
        <v>93.9863821559097</v>
      </c>
      <c r="R43" s="44" t="n">
        <f aca="false">100*R7/$V7</f>
        <v>93.232248695901</v>
      </c>
      <c r="S43" s="44" t="n">
        <f aca="false">100*S7/$V7</f>
        <v>96.4582075629406</v>
      </c>
      <c r="T43" s="44" t="n">
        <f aca="false">100*T7/$V7</f>
        <v>100.809522709193</v>
      </c>
      <c r="U43" s="44" t="n">
        <f aca="false">100*U7/$V7</f>
        <v>102.111302768075</v>
      </c>
      <c r="V43" s="44" t="n">
        <f aca="false">100*V7/$V7</f>
        <v>100</v>
      </c>
      <c r="W43" s="44" t="n">
        <f aca="false">100*W7/$V7</f>
        <v>99.2233765693945</v>
      </c>
      <c r="X43" s="44" t="n">
        <f aca="false">100*X7/$V7</f>
        <v>100.721512060316</v>
      </c>
      <c r="Y43" s="44" t="n">
        <f aca="false">100*Y7/$V7</f>
        <v>103.11541674793</v>
      </c>
      <c r="Z43" s="44" t="n">
        <f aca="false">100*Z7/$V7</f>
        <v>104.601078776884</v>
      </c>
      <c r="AA43" s="44" t="n">
        <f aca="false">100*AA7/$V7</f>
        <v>105.637288508263</v>
      </c>
      <c r="AB43" s="44" t="n">
        <f aca="false">100*AB7/$V7</f>
        <v>108.898139760824</v>
      </c>
      <c r="AC43" s="44" t="n">
        <f aca="false">100*AC7/$V7</f>
        <v>112.370421120374</v>
      </c>
      <c r="AD43" s="44" t="n">
        <f aca="false">100*AD7/$V7</f>
        <v>112.754451980644</v>
      </c>
      <c r="AE43" s="44" t="n">
        <f aca="false">100*AE7/$V7</f>
        <v>113.241249494183</v>
      </c>
      <c r="AF43" s="44" t="n">
        <f aca="false">100*AF7/$V7</f>
        <v>117.494935717012</v>
      </c>
      <c r="AG43" s="44" t="n">
        <f aca="false">100*AG7/$V7</f>
        <v>116.71413175513</v>
      </c>
      <c r="AH43" s="44" t="n">
        <f aca="false">100*AH7/$V7</f>
        <v>115.271230613348</v>
      </c>
      <c r="AI43" s="44" t="n">
        <f aca="false">100*AI7/$V7</f>
        <v>116.801900027811</v>
      </c>
      <c r="AJ43" s="44" t="n">
        <f aca="false">100*AJ7/$V7</f>
        <v>118.431352172173</v>
      </c>
      <c r="AK43" s="44" t="n">
        <f aca="false">100*AK7/$V7</f>
        <v>118.736738620184</v>
      </c>
      <c r="AL43" s="44" t="n">
        <f aca="false">100*AL7/$V7</f>
        <v>116.641683719467</v>
      </c>
      <c r="AM43" s="44" t="n">
        <f aca="false">100*AM7/$V7</f>
        <v>118.394948225415</v>
      </c>
      <c r="AN43" s="44" t="n">
        <f aca="false">100*AN7/$V7</f>
        <v>114.766876692512</v>
      </c>
      <c r="AO43" s="44" t="n">
        <f aca="false">100*AO7/$V7</f>
        <v>106.60940266676</v>
      </c>
      <c r="AP43" s="44" t="n">
        <f aca="false">100*AP7/$V7</f>
        <v>111.515534124641</v>
      </c>
      <c r="AQ43" s="44" t="n">
        <f aca="false">100*AQ7/$V7</f>
        <v>108.674399379345</v>
      </c>
      <c r="AR43" s="44" t="n">
        <f aca="false">100*AR7/$V7</f>
        <v>104.772870151924</v>
      </c>
      <c r="AS43" s="44" t="n">
        <f aca="false">100*AS7/$V7</f>
        <v>106.605940268665</v>
      </c>
      <c r="AT43" s="45"/>
      <c r="AU43" s="41"/>
      <c r="AV43" s="41"/>
    </row>
    <row r="44" s="19" customFormat="true" ht="12.75" hidden="false" customHeight="false" outlineLevel="0" collapsed="false">
      <c r="A44" s="46" t="s">
        <v>8</v>
      </c>
      <c r="B44" s="44"/>
      <c r="C44" s="44" t="n">
        <f aca="false">100*C8/$V8</f>
        <v>36.1146740231275</v>
      </c>
      <c r="D44" s="44" t="n">
        <f aca="false">100*D8/$V8</f>
        <v>41.0074414163932</v>
      </c>
      <c r="E44" s="44" t="n">
        <f aca="false">100*E8/$V8</f>
        <v>45.3148186608741</v>
      </c>
      <c r="F44" s="44" t="n">
        <f aca="false">100*F8/$V8</f>
        <v>49.4179870464977</v>
      </c>
      <c r="G44" s="44" t="n">
        <f aca="false">100*G8/$V8</f>
        <v>51.8347695657912</v>
      </c>
      <c r="H44" s="44" t="n">
        <f aca="false">100*H8/$V8</f>
        <v>55.9323961837666</v>
      </c>
      <c r="I44" s="44" t="n">
        <f aca="false">100*I8/$V8</f>
        <v>59.4408803421969</v>
      </c>
      <c r="J44" s="44" t="n">
        <f aca="false">100*J8/$V8</f>
        <v>65.5623275983616</v>
      </c>
      <c r="K44" s="44" t="n">
        <f aca="false">100*K8/$V8</f>
        <v>70.8128892668395</v>
      </c>
      <c r="L44" s="44" t="n">
        <f aca="false">100*L8/$V8</f>
        <v>78.8173468640575</v>
      </c>
      <c r="M44" s="44" t="n">
        <f aca="false">100*M8/$V8</f>
        <v>84.5707547804691</v>
      </c>
      <c r="N44" s="44" t="n">
        <f aca="false">100*N8/$V8</f>
        <v>88.7403607989753</v>
      </c>
      <c r="O44" s="44" t="n">
        <f aca="false">100*O8/$V8</f>
        <v>86.2260914119698</v>
      </c>
      <c r="P44" s="44" t="n">
        <f aca="false">100*P8/$V8</f>
        <v>89.3070568261185</v>
      </c>
      <c r="Q44" s="44" t="n">
        <f aca="false">100*Q8/$V8</f>
        <v>92.8961713533361</v>
      </c>
      <c r="R44" s="44" t="n">
        <f aca="false">100*R8/$V8</f>
        <v>92.4039458634113</v>
      </c>
      <c r="S44" s="44" t="n">
        <f aca="false">100*S8/$V8</f>
        <v>96.0993820274017</v>
      </c>
      <c r="T44" s="44" t="n">
        <f aca="false">100*T8/$V8</f>
        <v>95.6570467033952</v>
      </c>
      <c r="U44" s="44" t="n">
        <f aca="false">100*U8/$V8</f>
        <v>100.946603427219</v>
      </c>
      <c r="V44" s="44" t="n">
        <f aca="false">100*V8/$V8</f>
        <v>100</v>
      </c>
      <c r="W44" s="44" t="n">
        <f aca="false">100*W8/$V8</f>
        <v>109.663945737872</v>
      </c>
      <c r="X44" s="44" t="n">
        <f aca="false">100*X8/$V8</f>
        <v>110.597942818938</v>
      </c>
      <c r="Y44" s="44" t="n">
        <f aca="false">100*Y8/$V8</f>
        <v>107.647945303717</v>
      </c>
      <c r="Z44" s="44" t="n">
        <f aca="false">100*Z8/$V8</f>
        <v>115.609076388897</v>
      </c>
      <c r="AA44" s="44" t="n">
        <f aca="false">100*AA8/$V8</f>
        <v>110.070582861212</v>
      </c>
      <c r="AB44" s="44" t="n">
        <f aca="false">100*AB8/$V8</f>
        <v>115.115846352438</v>
      </c>
      <c r="AC44" s="44" t="n">
        <f aca="false">100*AC8/$V8</f>
        <v>119.785103105103</v>
      </c>
      <c r="AD44" s="44" t="n">
        <f aca="false">100*AD8/$V8</f>
        <v>127.37319485213</v>
      </c>
      <c r="AE44" s="44" t="n">
        <f aca="false">100*AE8/$V8</f>
        <v>125.869358634569</v>
      </c>
      <c r="AF44" s="44" t="n">
        <f aca="false">100*AF8/$V8</f>
        <v>132.546809103787</v>
      </c>
      <c r="AG44" s="44" t="n">
        <f aca="false">100*AG8/$V8</f>
        <v>133.037302165166</v>
      </c>
      <c r="AH44" s="44" t="n">
        <f aca="false">100*AH8/$V8</f>
        <v>135.65089719858</v>
      </c>
      <c r="AI44" s="44" t="n">
        <f aca="false">100*AI8/$V8</f>
        <v>138.109415601566</v>
      </c>
      <c r="AJ44" s="44" t="n">
        <f aca="false">100*AJ8/$V8</f>
        <v>140.315619042092</v>
      </c>
      <c r="AK44" s="44" t="n">
        <f aca="false">100*AK8/$V8</f>
        <v>147.099663188687</v>
      </c>
      <c r="AL44" s="44" t="n">
        <f aca="false">100*AL8/$V8</f>
        <v>150.50903902493</v>
      </c>
      <c r="AM44" s="44" t="n">
        <f aca="false">100*AM8/$V8</f>
        <v>156.158619138543</v>
      </c>
      <c r="AN44" s="44" t="n">
        <f aca="false">100*AN8/$V8</f>
        <v>153.697911309623</v>
      </c>
      <c r="AO44" s="44" t="n">
        <f aca="false">100*AO8/$V8</f>
        <v>152.559029506784</v>
      </c>
      <c r="AP44" s="44" t="n">
        <f aca="false">100*AP8/$V8</f>
        <v>159.509675018099</v>
      </c>
      <c r="AQ44" s="44" t="n">
        <f aca="false">100*AQ8/$V8</f>
        <v>165.020968338701</v>
      </c>
      <c r="AR44" s="44" t="n">
        <f aca="false">100*AR8/$V8</f>
        <v>167.114965434101</v>
      </c>
      <c r="AS44" s="44" t="n">
        <f aca="false">100*AS8/$V8</f>
        <v>174.073423828244</v>
      </c>
      <c r="AT44" s="41"/>
      <c r="AU44" s="41"/>
      <c r="AV44" s="41"/>
    </row>
    <row r="45" s="19" customFormat="true" ht="12.75" hidden="false" customHeight="false" outlineLevel="0" collapsed="false">
      <c r="A45" s="47" t="s">
        <v>9</v>
      </c>
      <c r="B45" s="21"/>
      <c r="C45" s="21" t="n">
        <f aca="false">100*C9/$V9</f>
        <v>61.5228010484968</v>
      </c>
      <c r="D45" s="21" t="n">
        <f aca="false">100*D9/$V9</f>
        <v>63.9415276278704</v>
      </c>
      <c r="E45" s="21" t="n">
        <f aca="false">100*E9/$V9</f>
        <v>70.3541311594809</v>
      </c>
      <c r="F45" s="21" t="n">
        <f aca="false">100*F9/$V9</f>
        <v>72.6528522430327</v>
      </c>
      <c r="G45" s="21" t="n">
        <f aca="false">100*G9/$V9</f>
        <v>73.0222357582087</v>
      </c>
      <c r="H45" s="21" t="n">
        <f aca="false">100*H9/$V9</f>
        <v>77.4046957319414</v>
      </c>
      <c r="I45" s="21" t="n">
        <f aca="false">100*I9/$V9</f>
        <v>80.7869755236587</v>
      </c>
      <c r="J45" s="21" t="n">
        <f aca="false">100*J9/$V9</f>
        <v>84.8861425493321</v>
      </c>
      <c r="K45" s="21" t="n">
        <f aca="false">100*K9/$V9</f>
        <v>89.4749462429527</v>
      </c>
      <c r="L45" s="21" t="n">
        <f aca="false">100*L9/$V9</f>
        <v>90.5602780238448</v>
      </c>
      <c r="M45" s="21" t="n">
        <f aca="false">100*M9/$V9</f>
        <v>88.7316220158035</v>
      </c>
      <c r="N45" s="21" t="n">
        <f aca="false">100*N9/$V9</f>
        <v>87.6359960811849</v>
      </c>
      <c r="O45" s="21" t="n">
        <f aca="false">100*O9/$V9</f>
        <v>86.5214102307532</v>
      </c>
      <c r="P45" s="21" t="n">
        <f aca="false">100*P9/$V9</f>
        <v>86.989586900571</v>
      </c>
      <c r="Q45" s="21" t="n">
        <f aca="false">100*Q9/$V9</f>
        <v>86.4458474009446</v>
      </c>
      <c r="R45" s="21" t="n">
        <f aca="false">100*R9/$V9</f>
        <v>91.7918214561932</v>
      </c>
      <c r="S45" s="21" t="n">
        <f aca="false">100*S9/$V9</f>
        <v>95.049711383114</v>
      </c>
      <c r="T45" s="21" t="n">
        <f aca="false">100*T9/$V9</f>
        <v>98.2610756139487</v>
      </c>
      <c r="U45" s="21" t="n">
        <f aca="false">100*U9/$V9</f>
        <v>101.020310761759</v>
      </c>
      <c r="V45" s="21" t="n">
        <f aca="false">100*V9/$V9</f>
        <v>100</v>
      </c>
      <c r="W45" s="21" t="n">
        <f aca="false">100*W9/$V9</f>
        <v>101.116096849588</v>
      </c>
      <c r="X45" s="21" t="n">
        <f aca="false">100*X9/$V9</f>
        <v>103.570100213449</v>
      </c>
      <c r="Y45" s="21" t="n">
        <f aca="false">100*Y9/$V9</f>
        <v>106.449827589659</v>
      </c>
      <c r="Z45" s="21" t="n">
        <f aca="false">100*Z9/$V9</f>
        <v>111.02980041656</v>
      </c>
      <c r="AA45" s="21" t="n">
        <f aca="false">100*AA9/$V9</f>
        <v>118.330856692328</v>
      </c>
      <c r="AB45" s="21" t="n">
        <f aca="false">100*AB9/$V9</f>
        <v>126.488206007126</v>
      </c>
      <c r="AC45" s="21" t="n">
        <f aca="false">100*AC9/$V9</f>
        <v>134.949144640866</v>
      </c>
      <c r="AD45" s="21" t="n">
        <f aca="false">100*AD9/$V9</f>
        <v>138.437571608449</v>
      </c>
      <c r="AE45" s="21" t="n">
        <f aca="false">100*AE9/$V9</f>
        <v>138.148864876043</v>
      </c>
      <c r="AF45" s="21" t="n">
        <f aca="false">100*AF9/$V9</f>
        <v>141.998887980823</v>
      </c>
      <c r="AG45" s="21" t="n">
        <f aca="false">100*AG9/$V9</f>
        <v>142.831186442493</v>
      </c>
      <c r="AH45" s="21" t="n">
        <f aca="false">100*AH9/$V9</f>
        <v>141.867769844794</v>
      </c>
      <c r="AI45" s="21" t="n">
        <f aca="false">100*AI9/$V9</f>
        <v>142.917458762007</v>
      </c>
      <c r="AJ45" s="21" t="n">
        <f aca="false">100*AJ9/$V9</f>
        <v>151.82059050942</v>
      </c>
      <c r="AK45" s="21" t="n">
        <f aca="false">100*AK9/$V9</f>
        <v>156.124882364022</v>
      </c>
      <c r="AL45" s="21" t="n">
        <f aca="false">100*AL9/$V9</f>
        <v>159.581528577651</v>
      </c>
      <c r="AM45" s="21" t="n">
        <f aca="false">100*AM9/$V9</f>
        <v>165.831393518371</v>
      </c>
      <c r="AN45" s="21" t="n">
        <f aca="false">100*AN9/$V9</f>
        <v>177.157564302655</v>
      </c>
      <c r="AO45" s="21" t="n">
        <f aca="false">100*AO9/$V9</f>
        <v>173.733775970502</v>
      </c>
      <c r="AP45" s="21" t="n">
        <f aca="false">100*AP9/$V9</f>
        <v>187.163072910609</v>
      </c>
      <c r="AQ45" s="21" t="n">
        <f aca="false">100*AQ9/$V9</f>
        <v>191.881182708331</v>
      </c>
      <c r="AR45" s="21" t="n">
        <f aca="false">100*AR9/$V9</f>
        <v>202.373076521372</v>
      </c>
      <c r="AS45" s="21" t="n">
        <f aca="false">100*AS9/$V9</f>
        <v>207.599187015863</v>
      </c>
      <c r="AT45" s="41"/>
      <c r="AU45" s="41"/>
      <c r="AV45" s="41"/>
    </row>
    <row r="46" s="19" customFormat="true" ht="12.75" hidden="false" customHeight="false" outlineLevel="0" collapsed="false">
      <c r="A46" s="46" t="s">
        <v>10</v>
      </c>
      <c r="B46" s="44"/>
      <c r="C46" s="44" t="n">
        <f aca="false">100*C10/$V10</f>
        <v>47.4629897649326</v>
      </c>
      <c r="D46" s="44" t="n">
        <f aca="false">100*D10/$V10</f>
        <v>51.6075562342664</v>
      </c>
      <c r="E46" s="44" t="n">
        <f aca="false">100*E10/$V10</f>
        <v>60.8116087268054</v>
      </c>
      <c r="F46" s="44" t="n">
        <f aca="false">100*F10/$V10</f>
        <v>66.1019151185369</v>
      </c>
      <c r="G46" s="44" t="n">
        <f aca="false">100*G10/$V10</f>
        <v>70.3224574512886</v>
      </c>
      <c r="H46" s="44" t="n">
        <f aca="false">100*H10/$V10</f>
        <v>77.6397368348969</v>
      </c>
      <c r="I46" s="44" t="n">
        <f aca="false">100*I10/$V10</f>
        <v>79.7340621716232</v>
      </c>
      <c r="J46" s="44" t="n">
        <f aca="false">100*J10/$V10</f>
        <v>86.8783175940235</v>
      </c>
      <c r="K46" s="44" t="n">
        <f aca="false">100*K10/$V10</f>
        <v>92.056460171705</v>
      </c>
      <c r="L46" s="44" t="n">
        <f aca="false">100*L10/$V10</f>
        <v>91.0213312981345</v>
      </c>
      <c r="M46" s="44" t="n">
        <f aca="false">100*M10/$V10</f>
        <v>84.8021955937429</v>
      </c>
      <c r="N46" s="44" t="n">
        <f aca="false">100*N10/$V10</f>
        <v>84.7781703374983</v>
      </c>
      <c r="O46" s="44" t="n">
        <f aca="false">100*O10/$V10</f>
        <v>80.4678210791347</v>
      </c>
      <c r="P46" s="44" t="n">
        <f aca="false">100*P10/$V10</f>
        <v>80.5357850864819</v>
      </c>
      <c r="Q46" s="44" t="n">
        <f aca="false">100*Q10/$V10</f>
        <v>84.766251873922</v>
      </c>
      <c r="R46" s="44" t="n">
        <f aca="false">100*R10/$V10</f>
        <v>94.8336483431379</v>
      </c>
      <c r="S46" s="44" t="n">
        <f aca="false">100*S10/$V10</f>
        <v>97.3368486215697</v>
      </c>
      <c r="T46" s="44" t="n">
        <f aca="false">100*T10/$V10</f>
        <v>99.0220271062876</v>
      </c>
      <c r="U46" s="44" t="n">
        <f aca="false">100*U10/$V10</f>
        <v>100.178367188617</v>
      </c>
      <c r="V46" s="44" t="n">
        <f aca="false">100*V10/$V10</f>
        <v>100</v>
      </c>
      <c r="W46" s="44" t="n">
        <f aca="false">100*W10/$V10</f>
        <v>103.753381436636</v>
      </c>
      <c r="X46" s="44" t="n">
        <f aca="false">100*X10/$V10</f>
        <v>106.217115101482</v>
      </c>
      <c r="Y46" s="44" t="n">
        <f aca="false">100*Y10/$V10</f>
        <v>110.121877850326</v>
      </c>
      <c r="Z46" s="44" t="n">
        <f aca="false">100*Z10/$V10</f>
        <v>114.186432677774</v>
      </c>
      <c r="AA46" s="44" t="n">
        <f aca="false">100*AA10/$V10</f>
        <v>123.589868148849</v>
      </c>
      <c r="AB46" s="44" t="n">
        <f aca="false">100*AB10/$V10</f>
        <v>133.485414592955</v>
      </c>
      <c r="AC46" s="44" t="n">
        <f aca="false">100*AC10/$V10</f>
        <v>142.725396151466</v>
      </c>
      <c r="AD46" s="44" t="n">
        <f aca="false">100*AD10/$V10</f>
        <v>146.855726678195</v>
      </c>
      <c r="AE46" s="44" t="n">
        <f aca="false">100*AE10/$V10</f>
        <v>151.772561283847</v>
      </c>
      <c r="AF46" s="44" t="n">
        <f aca="false">100*AF10/$V10</f>
        <v>158.645833394956</v>
      </c>
      <c r="AG46" s="44" t="n">
        <f aca="false">100*AG10/$V10</f>
        <v>162.208740307571</v>
      </c>
      <c r="AH46" s="44" t="n">
        <f aca="false">100*AH10/$V10</f>
        <v>161.823195921137</v>
      </c>
      <c r="AI46" s="44" t="n">
        <f aca="false">100*AI10/$V10</f>
        <v>158.697944108995</v>
      </c>
      <c r="AJ46" s="44" t="n">
        <f aca="false">100*AJ10/$V10</f>
        <v>168.123512861631</v>
      </c>
      <c r="AK46" s="44" t="n">
        <f aca="false">100*AK10/$V10</f>
        <v>168.51810518551</v>
      </c>
      <c r="AL46" s="44" t="n">
        <f aca="false">100*AL10/$V10</f>
        <v>170.433259000148</v>
      </c>
      <c r="AM46" s="44" t="n">
        <f aca="false">100*AM10/$V10</f>
        <v>178.909544923807</v>
      </c>
      <c r="AN46" s="44" t="n">
        <f aca="false">100*AN10/$V10</f>
        <v>188.809700274684</v>
      </c>
      <c r="AO46" s="44" t="n">
        <f aca="false">100*AO10/$V10</f>
        <v>176.049946763925</v>
      </c>
      <c r="AP46" s="44" t="n">
        <f aca="false">100*AP10/$V10</f>
        <v>201.064273207614</v>
      </c>
      <c r="AQ46" s="44" t="n">
        <f aca="false">100*AQ10/$V10</f>
        <v>211.414213246507</v>
      </c>
      <c r="AR46" s="44" t="n">
        <f aca="false">100*AR10/$V10</f>
        <v>229.125030582446</v>
      </c>
      <c r="AS46" s="44" t="n">
        <f aca="false">100*AS10/$V10</f>
        <v>245.526764258657</v>
      </c>
      <c r="AT46" s="41"/>
      <c r="AU46" s="41"/>
      <c r="AV46" s="41"/>
    </row>
    <row r="47" s="19" customFormat="true" ht="12.75" hidden="false" customHeight="false" outlineLevel="0" collapsed="false">
      <c r="A47" s="48" t="s">
        <v>11</v>
      </c>
      <c r="B47" s="21"/>
      <c r="C47" s="21" t="n">
        <f aca="false">100*C11/$V11</f>
        <v>74.1407035311483</v>
      </c>
      <c r="D47" s="21" t="n">
        <f aca="false">100*D11/$V11</f>
        <v>76.9452950890678</v>
      </c>
      <c r="E47" s="21" t="n">
        <f aca="false">100*E11/$V11</f>
        <v>81.4843532223289</v>
      </c>
      <c r="F47" s="21" t="n">
        <f aca="false">100*F11/$V11</f>
        <v>82.0162566378899</v>
      </c>
      <c r="G47" s="21" t="n">
        <f aca="false">100*G11/$V11</f>
        <v>82.9945877182583</v>
      </c>
      <c r="H47" s="21" t="n">
        <f aca="false">100*H11/$V11</f>
        <v>87.3440362493088</v>
      </c>
      <c r="I47" s="21" t="n">
        <f aca="false">100*I11/$V11</f>
        <v>88.1970995566654</v>
      </c>
      <c r="J47" s="21" t="n">
        <f aca="false">100*J11/$V11</f>
        <v>91.5314461573916</v>
      </c>
      <c r="K47" s="21" t="n">
        <f aca="false">100*K11/$V11</f>
        <v>94.5774137062498</v>
      </c>
      <c r="L47" s="21" t="n">
        <f aca="false">100*L11/$V11</f>
        <v>94.3006758844379</v>
      </c>
      <c r="M47" s="21" t="n">
        <f aca="false">100*M11/$V11</f>
        <v>91.956087772085</v>
      </c>
      <c r="N47" s="21" t="n">
        <f aca="false">100*N11/$V11</f>
        <v>91.2821181033267</v>
      </c>
      <c r="O47" s="21" t="n">
        <f aca="false">100*O11/$V11</f>
        <v>91.32846547731</v>
      </c>
      <c r="P47" s="21" t="n">
        <f aca="false">100*P11/$V11</f>
        <v>92.2092874273547</v>
      </c>
      <c r="Q47" s="21" t="n">
        <f aca="false">100*Q11/$V11</f>
        <v>93.7746467147862</v>
      </c>
      <c r="R47" s="21" t="n">
        <f aca="false">100*R11/$V11</f>
        <v>95.3747282672945</v>
      </c>
      <c r="S47" s="21" t="n">
        <f aca="false">100*S11/$V11</f>
        <v>97.3231700191877</v>
      </c>
      <c r="T47" s="21" t="n">
        <f aca="false">100*T11/$V11</f>
        <v>97.5549864107554</v>
      </c>
      <c r="U47" s="21" t="n">
        <f aca="false">100*U11/$V11</f>
        <v>97.7718917592913</v>
      </c>
      <c r="V47" s="21" t="n">
        <f aca="false">100*V11/$V11</f>
        <v>100</v>
      </c>
      <c r="W47" s="21" t="n">
        <f aca="false">100*W11/$V11</f>
        <v>98.5424156608505</v>
      </c>
      <c r="X47" s="21" t="n">
        <f aca="false">100*X11/$V11</f>
        <v>92.6929833254972</v>
      </c>
      <c r="Y47" s="21" t="n">
        <f aca="false">100*Y11/$V11</f>
        <v>87.8555402887008</v>
      </c>
      <c r="Z47" s="21" t="n">
        <f aca="false">100*Z11/$V11</f>
        <v>83.0289520912637</v>
      </c>
      <c r="AA47" s="21" t="n">
        <f aca="false">100*AA11/$V11</f>
        <v>82.3104648245072</v>
      </c>
      <c r="AB47" s="21" t="n">
        <f aca="false">100*AB11/$V11</f>
        <v>82.7736983796172</v>
      </c>
      <c r="AC47" s="21" t="n">
        <f aca="false">100*AC11/$V11</f>
        <v>79.9071358218125</v>
      </c>
      <c r="AD47" s="21" t="n">
        <f aca="false">100*AD11/$V11</f>
        <v>79.7834438401554</v>
      </c>
      <c r="AE47" s="21" t="n">
        <f aca="false">100*AE11/$V11</f>
        <v>79.0823885356874</v>
      </c>
      <c r="AF47" s="21" t="n">
        <f aca="false">100*AF11/$V11</f>
        <v>79.9123118204308</v>
      </c>
      <c r="AG47" s="21" t="n">
        <f aca="false">100*AG11/$V11</f>
        <v>80.6615409077915</v>
      </c>
      <c r="AH47" s="21" t="n">
        <f aca="false">100*AH11/$V11</f>
        <v>80.6870989880543</v>
      </c>
      <c r="AI47" s="21" t="n">
        <f aca="false">100*AI11/$V11</f>
        <v>83.2643592775883</v>
      </c>
      <c r="AJ47" s="21" t="n">
        <f aca="false">100*AJ11/$V11</f>
        <v>83.1974268663804</v>
      </c>
      <c r="AK47" s="21" t="n">
        <f aca="false">100*AK11/$V11</f>
        <v>82.8390897288139</v>
      </c>
      <c r="AL47" s="21" t="n">
        <f aca="false">100*AL11/$V11</f>
        <v>84.3750003184533</v>
      </c>
      <c r="AM47" s="21" t="n">
        <f aca="false">100*AM11/$V11</f>
        <v>84.2768741970442</v>
      </c>
      <c r="AN47" s="21" t="n">
        <f aca="false">100*AN11/$V11</f>
        <v>84.0038315110689</v>
      </c>
      <c r="AO47" s="21" t="n">
        <f aca="false">100*AO11/$V11</f>
        <v>77.4473929861074</v>
      </c>
      <c r="AP47" s="21" t="n">
        <f aca="false">100*AP11/$V11</f>
        <v>80.7181521228515</v>
      </c>
      <c r="AQ47" s="21" t="n">
        <f aca="false">100*AQ11/$V11</f>
        <v>80.650497244366</v>
      </c>
      <c r="AR47" s="21" t="n">
        <f aca="false">100*AR11/$V11</f>
        <v>79.6378699360098</v>
      </c>
      <c r="AS47" s="21" t="n">
        <f aca="false">100*AS11/$V11</f>
        <v>78.1357621702503</v>
      </c>
      <c r="AT47" s="41"/>
      <c r="AU47" s="41"/>
      <c r="AV47" s="41"/>
    </row>
    <row r="48" s="19" customFormat="true" ht="12.75" hidden="false" customHeight="false" outlineLevel="0" collapsed="false">
      <c r="A48" s="49" t="s">
        <v>38</v>
      </c>
      <c r="B48" s="44"/>
      <c r="C48" s="44"/>
      <c r="D48" s="44"/>
      <c r="E48" s="44"/>
      <c r="F48" s="44"/>
      <c r="G48" s="44"/>
      <c r="H48" s="44"/>
      <c r="I48" s="44"/>
      <c r="J48" s="44"/>
      <c r="K48" s="44"/>
      <c r="L48" s="44"/>
      <c r="M48" s="44"/>
      <c r="N48" s="44"/>
      <c r="O48" s="44"/>
      <c r="P48" s="44"/>
      <c r="Q48" s="44"/>
      <c r="R48" s="44"/>
      <c r="S48" s="44"/>
      <c r="T48" s="44"/>
      <c r="U48" s="44"/>
      <c r="V48" s="44" t="n">
        <f aca="false">100*V12/$V12</f>
        <v>100</v>
      </c>
      <c r="W48" s="44" t="n">
        <f aca="false">100*W12/$V12</f>
        <v>99.3907836623795</v>
      </c>
      <c r="X48" s="44" t="n">
        <f aca="false">100*X12/$V12</f>
        <v>96.1274129953249</v>
      </c>
      <c r="Y48" s="44" t="n">
        <f aca="false">100*Y12/$V12</f>
        <v>94.3221061559906</v>
      </c>
      <c r="Z48" s="44" t="n">
        <f aca="false">100*Z12/$V12</f>
        <v>93.7107858376221</v>
      </c>
      <c r="AA48" s="44" t="n">
        <f aca="false">100*AA12/$V12</f>
        <v>94.614776590686</v>
      </c>
      <c r="AB48" s="44" t="n">
        <f aca="false">100*AB12/$V12</f>
        <v>97.5954100357838</v>
      </c>
      <c r="AC48" s="44" t="n">
        <f aca="false">100*AC12/$V12</f>
        <v>95.2682483723529</v>
      </c>
      <c r="AD48" s="44" t="n">
        <f aca="false">100*AD12/$V12</f>
        <v>95.1288851650116</v>
      </c>
      <c r="AE48" s="44" t="n">
        <f aca="false">100*AE12/$V12</f>
        <v>93.6038634590848</v>
      </c>
      <c r="AF48" s="44" t="n">
        <f aca="false">100*AF12/$V12</f>
        <v>93.9966671885243</v>
      </c>
      <c r="AG48" s="44" t="n">
        <f aca="false">100*AG12/$V12</f>
        <v>95.8086862679792</v>
      </c>
      <c r="AH48" s="44" t="n">
        <f aca="false">100*AH12/$V12</f>
        <v>95.2926445732705</v>
      </c>
      <c r="AI48" s="44" t="n">
        <f aca="false">100*AI12/$V12</f>
        <v>97.8860582541821</v>
      </c>
      <c r="AJ48" s="44" t="n">
        <f aca="false">100*AJ12/$V12</f>
        <v>97.919092285321</v>
      </c>
      <c r="AK48" s="44" t="n">
        <f aca="false">100*AK12/$V12</f>
        <v>97.3202173862364</v>
      </c>
      <c r="AL48" s="44" t="n">
        <f aca="false">100*AL12/$V12</f>
        <v>97.482215354607</v>
      </c>
      <c r="AM48" s="44" t="n">
        <f aca="false">100*AM12/$V12</f>
        <v>96.118021441009</v>
      </c>
      <c r="AN48" s="44" t="n">
        <f aca="false">100*AN12/$V12</f>
        <v>94.1814734872028</v>
      </c>
      <c r="AO48" s="44" t="n">
        <f aca="false">100*AO12/$V12</f>
        <v>86.9699439653653</v>
      </c>
      <c r="AP48" s="44" t="n">
        <f aca="false">100*AP12/$V12</f>
        <v>89.7474742158339</v>
      </c>
      <c r="AQ48" s="44" t="n">
        <f aca="false">100*AQ12/$V12</f>
        <v>86.1094614435864</v>
      </c>
      <c r="AR48" s="44" t="n">
        <f aca="false">100*AR12/$V12</f>
        <v>85.1134649313269</v>
      </c>
      <c r="AS48" s="44" t="n">
        <f aca="false">100*AS12/$V12</f>
        <v>83.0094612444688</v>
      </c>
      <c r="AT48" s="45"/>
      <c r="AU48" s="41"/>
      <c r="AV48" s="41"/>
    </row>
    <row r="49" s="19" customFormat="true" ht="12.75" hidden="false" customHeight="false" outlineLevel="0" collapsed="false">
      <c r="A49" s="49" t="s">
        <v>39</v>
      </c>
      <c r="B49" s="44" t="n">
        <f aca="false">100*B13/$V13</f>
        <v>96.9702791403371</v>
      </c>
      <c r="C49" s="44" t="n">
        <f aca="false">100*C13/$V13</f>
        <v>98.0851551232345</v>
      </c>
      <c r="D49" s="44" t="n">
        <f aca="false">100*D13/$V13</f>
        <v>100.680920292769</v>
      </c>
      <c r="E49" s="44" t="n">
        <f aca="false">100*E13/$V13</f>
        <v>106.615217338593</v>
      </c>
      <c r="F49" s="44" t="n">
        <f aca="false">100*F13/$V13</f>
        <v>103.349206076353</v>
      </c>
      <c r="G49" s="44" t="n">
        <f aca="false">100*G13/$V13</f>
        <v>98.8764605103514</v>
      </c>
      <c r="H49" s="44" t="n">
        <f aca="false">100*H13/$V13</f>
        <v>105.202232848556</v>
      </c>
      <c r="I49" s="44" t="n">
        <f aca="false">100*I13/$V13</f>
        <v>103.823225000255</v>
      </c>
      <c r="J49" s="44" t="n">
        <f aca="false">100*J13/$V13</f>
        <v>106.315799290159</v>
      </c>
      <c r="K49" s="44" t="n">
        <f aca="false">100*K13/$V13</f>
        <v>110.95763865984</v>
      </c>
      <c r="L49" s="44" t="n">
        <f aca="false">100*L13/$V13</f>
        <v>106.614081439406</v>
      </c>
      <c r="M49" s="44" t="n">
        <f aca="false">100*M13/$V13</f>
        <v>101.83671827253</v>
      </c>
      <c r="N49" s="44" t="n">
        <f aca="false">100*N13/$V13</f>
        <v>98.438375495689</v>
      </c>
      <c r="O49" s="44" t="n">
        <f aca="false">100*O13/$V13</f>
        <v>96.9745948133014</v>
      </c>
      <c r="P49" s="44" t="n">
        <f aca="false">100*P13/$V13</f>
        <v>96.917085205593</v>
      </c>
      <c r="Q49" s="44" t="n">
        <f aca="false">100*Q13/$V13</f>
        <v>98.4067552185017</v>
      </c>
      <c r="R49" s="44" t="n">
        <f aca="false">100*R13/$V13</f>
        <v>99.0991516580688</v>
      </c>
      <c r="S49" s="44" t="n">
        <f aca="false">100*S13/$V13</f>
        <v>99.7666631920689</v>
      </c>
      <c r="T49" s="44" t="n">
        <f aca="false">100*T13/$V13</f>
        <v>99.4999225144725</v>
      </c>
      <c r="U49" s="44" t="n">
        <f aca="false">100*U13/$V13</f>
        <v>100.307133683244</v>
      </c>
      <c r="V49" s="44" t="n">
        <f aca="false">100*V13/$V13</f>
        <v>100</v>
      </c>
      <c r="W49" s="44" t="n">
        <f aca="false">100*W13/$V13</f>
        <v>101.727609176101</v>
      </c>
      <c r="X49" s="44" t="n">
        <f aca="false">100*X13/$V13</f>
        <v>99.6733120428468</v>
      </c>
      <c r="Y49" s="44" t="n">
        <f aca="false">100*Y13/$V13</f>
        <v>97.9706266813123</v>
      </c>
      <c r="Z49" s="44" t="n">
        <f aca="false">100*Z13/$V13</f>
        <v>97.9674825247406</v>
      </c>
      <c r="AA49" s="44" t="n">
        <f aca="false">100*AA13/$V13</f>
        <v>99.0144729692763</v>
      </c>
      <c r="AB49" s="44" t="n">
        <f aca="false">100*AB13/$V13</f>
        <v>102.165096368144</v>
      </c>
      <c r="AC49" s="44" t="n">
        <f aca="false">100*AC13/$V13</f>
        <v>99.9373807387326</v>
      </c>
      <c r="AD49" s="44" t="n">
        <f aca="false">100*AD13/$V13</f>
        <v>101.330338747081</v>
      </c>
      <c r="AE49" s="44" t="n">
        <f aca="false">100*AE13/$V13</f>
        <v>100.641908359089</v>
      </c>
      <c r="AF49" s="44" t="n">
        <f aca="false">100*AF13/$V13</f>
        <v>101.442323982254</v>
      </c>
      <c r="AG49" s="44" t="n">
        <f aca="false">100*AG13/$V13</f>
        <v>103.428306788124</v>
      </c>
      <c r="AH49" s="44" t="n">
        <f aca="false">100*AH13/$V13</f>
        <v>103.182054002913</v>
      </c>
      <c r="AI49" s="44" t="n">
        <f aca="false">100*AI13/$V13</f>
        <v>105.546824804778</v>
      </c>
      <c r="AJ49" s="44" t="n">
        <f aca="false">100*AJ13/$V13</f>
        <v>105.687767289107</v>
      </c>
      <c r="AK49" s="44" t="n">
        <f aca="false">100*AK13/$V13</f>
        <v>104.945763982184</v>
      </c>
      <c r="AL49" s="44" t="n">
        <f aca="false">100*AL13/$V13</f>
        <v>104.684511086468</v>
      </c>
      <c r="AM49" s="44" t="n">
        <f aca="false">100*AM13/$V13</f>
        <v>102.724475875864</v>
      </c>
      <c r="AN49" s="44" t="n">
        <f aca="false">100*AN13/$V13</f>
        <v>100.721914215321</v>
      </c>
      <c r="AO49" s="44" t="n">
        <f aca="false">100*AO13/$V13</f>
        <v>92.9015349639724</v>
      </c>
      <c r="AP49" s="44" t="n">
        <f aca="false">100*AP13/$V13</f>
        <v>95.6474049958931</v>
      </c>
      <c r="AQ49" s="44" t="n">
        <f aca="false">100*AQ13/$V13</f>
        <v>90.9436895202482</v>
      </c>
      <c r="AR49" s="44" t="n">
        <f aca="false">100*AR13/$V13</f>
        <v>90.543090857563</v>
      </c>
      <c r="AS49" s="44" t="n">
        <f aca="false">100*AS13/$V13</f>
        <v>88.6041671696253</v>
      </c>
      <c r="AT49" s="41"/>
      <c r="AU49" s="41"/>
      <c r="AV49" s="41"/>
    </row>
    <row r="50" s="19" customFormat="true" ht="12.75" hidden="false" customHeight="false" outlineLevel="0" collapsed="false">
      <c r="A50" s="50" t="s">
        <v>14</v>
      </c>
      <c r="B50" s="44" t="n">
        <f aca="false">100*B14/$V14</f>
        <v>104.425143518732</v>
      </c>
      <c r="C50" s="44" t="n">
        <f aca="false">100*C14/$V14</f>
        <v>104.033558930964</v>
      </c>
      <c r="D50" s="44" t="n">
        <f aca="false">100*D14/$V14</f>
        <v>106.525141398698</v>
      </c>
      <c r="E50" s="44" t="n">
        <f aca="false">100*E14/$V14</f>
        <v>111.906957844376</v>
      </c>
      <c r="F50" s="44" t="n">
        <f aca="false">100*F14/$V14</f>
        <v>109.112686521771</v>
      </c>
      <c r="G50" s="44" t="n">
        <f aca="false">100*G14/$V14</f>
        <v>103.528820416315</v>
      </c>
      <c r="H50" s="44" t="n">
        <f aca="false">100*H14/$V14</f>
        <v>109.473073190908</v>
      </c>
      <c r="I50" s="44" t="n">
        <f aca="false">100*I14/$V14</f>
        <v>107.79514770054</v>
      </c>
      <c r="J50" s="44" t="n">
        <f aca="false">100*J14/$V14</f>
        <v>111.871802011004</v>
      </c>
      <c r="K50" s="44" t="n">
        <f aca="false">100*K14/$V14</f>
        <v>116.907117298939</v>
      </c>
      <c r="L50" s="44" t="n">
        <f aca="false">100*L14/$V14</f>
        <v>111.497172272785</v>
      </c>
      <c r="M50" s="44" t="n">
        <f aca="false">100*M14/$V14</f>
        <v>108.068681458932</v>
      </c>
      <c r="N50" s="44" t="n">
        <f aca="false">100*N14/$V14</f>
        <v>103.674731604724</v>
      </c>
      <c r="O50" s="44" t="n">
        <f aca="false">100*O14/$V14</f>
        <v>103.841440164772</v>
      </c>
      <c r="P50" s="44" t="n">
        <f aca="false">100*P14/$V14</f>
        <v>105.927895627069</v>
      </c>
      <c r="Q50" s="44" t="n">
        <f aca="false">100*Q14/$V14</f>
        <v>106.83968995924</v>
      </c>
      <c r="R50" s="44" t="n">
        <f aca="false">100*R14/$V14</f>
        <v>107.124583140327</v>
      </c>
      <c r="S50" s="44" t="n">
        <f aca="false">100*S14/$V14</f>
        <v>106.078656071975</v>
      </c>
      <c r="T50" s="44" t="n">
        <f aca="false">100*T14/$V14</f>
        <v>105.279987908637</v>
      </c>
      <c r="U50" s="44" t="n">
        <f aca="false">100*U14/$V14</f>
        <v>102.748340580832</v>
      </c>
      <c r="V50" s="44" t="n">
        <f aca="false">100*V14/$V14</f>
        <v>100</v>
      </c>
      <c r="W50" s="44" t="n">
        <f aca="false">100*W14/$V14</f>
        <v>97.6146620450134</v>
      </c>
      <c r="X50" s="44" t="n">
        <f aca="false">100*X14/$V14</f>
        <v>93.3526669305872</v>
      </c>
      <c r="Y50" s="44" t="n">
        <f aca="false">100*Y14/$V14</f>
        <v>92.7347571535717</v>
      </c>
      <c r="Z50" s="44" t="n">
        <f aca="false">100*Z14/$V14</f>
        <v>91.3804699740379</v>
      </c>
      <c r="AA50" s="44" t="n">
        <f aca="false">100*AA14/$V14</f>
        <v>91.111296568903</v>
      </c>
      <c r="AB50" s="44" t="n">
        <f aca="false">100*AB14/$V14</f>
        <v>94.3508234622684</v>
      </c>
      <c r="AC50" s="44" t="n">
        <f aca="false">100*AC14/$V14</f>
        <v>90.9317750641723</v>
      </c>
      <c r="AD50" s="44" t="n">
        <f aca="false">100*AD14/$V14</f>
        <v>90.0816950613309</v>
      </c>
      <c r="AE50" s="44" t="n">
        <f aca="false">100*AE14/$V14</f>
        <v>86.680435636801</v>
      </c>
      <c r="AF50" s="44" t="n">
        <f aca="false">100*AF14/$V14</f>
        <v>86.396289476892</v>
      </c>
      <c r="AG50" s="44" t="n">
        <f aca="false">100*AG14/$V14</f>
        <v>88.4337768714148</v>
      </c>
      <c r="AH50" s="44" t="n">
        <f aca="false">100*AH14/$V14</f>
        <v>86.9894389689515</v>
      </c>
      <c r="AI50" s="44" t="n">
        <f aca="false">100*AI14/$V14</f>
        <v>87.2879096640903</v>
      </c>
      <c r="AJ50" s="44" t="n">
        <f aca="false">100*AJ14/$V14</f>
        <v>85.5768838184699</v>
      </c>
      <c r="AK50" s="44" t="n">
        <f aca="false">100*AK14/$V14</f>
        <v>83.6737680282325</v>
      </c>
      <c r="AL50" s="44" t="n">
        <f aca="false">100*AL14/$V14</f>
        <v>85.0026815869428</v>
      </c>
      <c r="AM50" s="44" t="n">
        <f aca="false">100*AM14/$V14</f>
        <v>81.5619595775312</v>
      </c>
      <c r="AN50" s="44" t="n">
        <f aca="false">100*AN14/$V14</f>
        <v>82.4699135146654</v>
      </c>
      <c r="AO50" s="44" t="n">
        <f aca="false">100*AO14/$V14</f>
        <v>76.6202163495425</v>
      </c>
      <c r="AP50" s="44" t="n">
        <f aca="false">100*AP14/$V14</f>
        <v>80.72572913888</v>
      </c>
      <c r="AQ50" s="44" t="n">
        <f aca="false">100*AQ14/$V14</f>
        <v>77.7877278148445</v>
      </c>
      <c r="AR50" s="44" t="n">
        <f aca="false">100*AR14/$V14</f>
        <v>79.2197874075146</v>
      </c>
      <c r="AS50" s="44" t="n">
        <f aca="false">100*AS14/$V14</f>
        <v>80.7852151669965</v>
      </c>
      <c r="AT50" s="41"/>
      <c r="AU50" s="41"/>
      <c r="AV50" s="41"/>
    </row>
    <row r="51" s="19" customFormat="true" ht="12.75" hidden="false" customHeight="false" outlineLevel="0" collapsed="false">
      <c r="A51" s="50" t="s">
        <v>15</v>
      </c>
      <c r="B51" s="44" t="n">
        <f aca="false">100*B15/$V15</f>
        <v>53.8548955013146</v>
      </c>
      <c r="C51" s="44" t="n">
        <f aca="false">100*C15/$V15</f>
        <v>58.755730965231</v>
      </c>
      <c r="D51" s="44" t="n">
        <f aca="false">100*D15/$V15</f>
        <v>61.6751700782682</v>
      </c>
      <c r="E51" s="44" t="n">
        <f aca="false">100*E15/$V15</f>
        <v>68.7686982738797</v>
      </c>
      <c r="F51" s="44" t="n">
        <f aca="false">100*F15/$V15</f>
        <v>74.4522316783693</v>
      </c>
      <c r="G51" s="44" t="n">
        <f aca="false">100*G15/$V15</f>
        <v>76.8906388132232</v>
      </c>
      <c r="H51" s="44" t="n">
        <f aca="false">100*H15/$V15</f>
        <v>85.1167914638132</v>
      </c>
      <c r="I51" s="44" t="n">
        <f aca="false">100*I15/$V15</f>
        <v>81.5222771786088</v>
      </c>
      <c r="J51" s="44" t="n">
        <f aca="false">100*J15/$V15</f>
        <v>81.0389638607162</v>
      </c>
      <c r="K51" s="44" t="n">
        <f aca="false">100*K15/$V15</f>
        <v>86.2350926394702</v>
      </c>
      <c r="L51" s="44" t="n">
        <f aca="false">100*L15/$V15</f>
        <v>91.9066458021977</v>
      </c>
      <c r="M51" s="44" t="n">
        <f aca="false">100*M15/$V15</f>
        <v>93.8788950765965</v>
      </c>
      <c r="N51" s="44" t="n">
        <f aca="false">100*N15/$V15</f>
        <v>91.0371271403947</v>
      </c>
      <c r="O51" s="44" t="n">
        <f aca="false">100*O15/$V15</f>
        <v>92.7524433681356</v>
      </c>
      <c r="P51" s="44" t="n">
        <f aca="false">100*P15/$V15</f>
        <v>88.2089909740092</v>
      </c>
      <c r="Q51" s="44" t="n">
        <f aca="false">100*Q15/$V15</f>
        <v>85.3911386052965</v>
      </c>
      <c r="R51" s="44" t="n">
        <f aca="false">100*R15/$V15</f>
        <v>87.5213259853201</v>
      </c>
      <c r="S51" s="44" t="n">
        <f aca="false">100*S15/$V15</f>
        <v>87.9067741732128</v>
      </c>
      <c r="T51" s="44" t="n">
        <f aca="false">100*T15/$V15</f>
        <v>89.4806473389776</v>
      </c>
      <c r="U51" s="44" t="n">
        <f aca="false">100*U15/$V15</f>
        <v>98.0690236258936</v>
      </c>
      <c r="V51" s="44" t="n">
        <f aca="false">100*V15/$V15</f>
        <v>100</v>
      </c>
      <c r="W51" s="44" t="n">
        <f aca="false">100*W15/$V15</f>
        <v>103.833823464346</v>
      </c>
      <c r="X51" s="44" t="n">
        <f aca="false">100*X15/$V15</f>
        <v>109.523621915337</v>
      </c>
      <c r="Y51" s="44" t="n">
        <f aca="false">100*Y15/$V15</f>
        <v>102.729029182056</v>
      </c>
      <c r="Z51" s="44" t="n">
        <f aca="false">100*Z15/$V15</f>
        <v>107.064860906491</v>
      </c>
      <c r="AA51" s="44" t="n">
        <f aca="false">100*AA15/$V15</f>
        <v>112.618453702614</v>
      </c>
      <c r="AB51" s="44" t="n">
        <f aca="false">100*AB15/$V15</f>
        <v>107.573018714705</v>
      </c>
      <c r="AC51" s="44" t="n">
        <f aca="false">100*AC15/$V15</f>
        <v>116.390644963265</v>
      </c>
      <c r="AD51" s="44" t="n">
        <f aca="false">100*AD15/$V15</f>
        <v>119.623748543018</v>
      </c>
      <c r="AE51" s="44" t="n">
        <f aca="false">100*AE15/$V15</f>
        <v>130.215242772748</v>
      </c>
      <c r="AF51" s="44" t="n">
        <f aca="false">100*AF15/$V15</f>
        <v>137.476058025831</v>
      </c>
      <c r="AG51" s="44" t="n">
        <f aca="false">100*AG15/$V15</f>
        <v>138.063528667279</v>
      </c>
      <c r="AH51" s="44" t="n">
        <f aca="false">100*AH15/$V15</f>
        <v>146.672931581546</v>
      </c>
      <c r="AI51" s="44" t="n">
        <f aca="false">100*AI15/$V15</f>
        <v>149.334606454488</v>
      </c>
      <c r="AJ51" s="44" t="n">
        <f aca="false">100*AJ15/$V15</f>
        <v>157.551808968135</v>
      </c>
      <c r="AK51" s="44" t="n">
        <f aca="false">100*AK15/$V15</f>
        <v>164.675695467546</v>
      </c>
      <c r="AL51" s="44" t="n">
        <f aca="false">100*AL15/$V15</f>
        <v>160.394169697282</v>
      </c>
      <c r="AM51" s="44" t="n">
        <f aca="false">100*AM15/$V15</f>
        <v>166.723425398306</v>
      </c>
      <c r="AN51" s="44" t="n">
        <f aca="false">100*AN15/$V15</f>
        <v>152.855846398454</v>
      </c>
      <c r="AO51" s="44" t="n">
        <f aca="false">100*AO15/$V15</f>
        <v>136.232221961896</v>
      </c>
      <c r="AP51" s="44" t="n">
        <f aca="false">100*AP15/$V15</f>
        <v>129.307309548657</v>
      </c>
      <c r="AQ51" s="44" t="n">
        <f aca="false">100*AQ15/$V15</f>
        <v>130.69846428424</v>
      </c>
      <c r="AR51" s="44" t="n">
        <f aca="false">100*AR15/$V15</f>
        <v>128.547405261865</v>
      </c>
      <c r="AS51" s="44" t="n">
        <f aca="false">100*AS15/$V15</f>
        <v>116.316416032888</v>
      </c>
      <c r="AT51" s="41"/>
      <c r="AU51" s="41"/>
      <c r="AV51" s="41"/>
    </row>
    <row r="52" s="19" customFormat="true" ht="12.75" hidden="false" customHeight="false" outlineLevel="0" collapsed="false">
      <c r="A52" s="51" t="s">
        <v>16</v>
      </c>
      <c r="B52" s="52" t="n">
        <f aca="false">100*B16/$V16</f>
        <v>117.950197455879</v>
      </c>
      <c r="C52" s="52" t="n">
        <f aca="false">100*C16/$V16</f>
        <v>122.481286201289</v>
      </c>
      <c r="D52" s="52" t="n">
        <f aca="false">100*D16/$V16</f>
        <v>126.935837355101</v>
      </c>
      <c r="E52" s="52" t="n">
        <f aca="false">100*E16/$V16</f>
        <v>137.234940825633</v>
      </c>
      <c r="F52" s="52" t="n">
        <f aca="false">100*F16/$V16</f>
        <v>132.07863846327</v>
      </c>
      <c r="G52" s="52" t="n">
        <f aca="false">100*G16/$V16</f>
        <v>122.404457752894</v>
      </c>
      <c r="H52" s="52" t="n">
        <f aca="false">100*H16/$V16</f>
        <v>133.971180264645</v>
      </c>
      <c r="I52" s="52" t="n">
        <f aca="false">100*I16/$V16</f>
        <v>129.856901465433</v>
      </c>
      <c r="J52" s="52" t="n">
        <f aca="false">100*J16/$V16</f>
        <v>135.368226239658</v>
      </c>
      <c r="K52" s="52" t="n">
        <f aca="false">100*K16/$V16</f>
        <v>137.294772528886</v>
      </c>
      <c r="L52" s="52" t="n">
        <f aca="false">100*L16/$V16</f>
        <v>131.698911456424</v>
      </c>
      <c r="M52" s="52" t="n">
        <f aca="false">100*M16/$V16</f>
        <v>117.79800352537</v>
      </c>
      <c r="N52" s="52" t="n">
        <f aca="false">100*N16/$V16</f>
        <v>112.722153600277</v>
      </c>
      <c r="O52" s="52" t="n">
        <f aca="false">100*O16/$V16</f>
        <v>108.187965565866</v>
      </c>
      <c r="P52" s="52" t="n">
        <f aca="false">100*P16/$V16</f>
        <v>104.590548557136</v>
      </c>
      <c r="Q52" s="52" t="n">
        <f aca="false">100*Q16/$V16</f>
        <v>101.784312105817</v>
      </c>
      <c r="R52" s="52" t="n">
        <f aca="false">100*R16/$V16</f>
        <v>98.8414632554588</v>
      </c>
      <c r="S52" s="52" t="n">
        <f aca="false">100*S16/$V16</f>
        <v>96.9624921666187</v>
      </c>
      <c r="T52" s="52" t="n">
        <f aca="false">100*T16/$V16</f>
        <v>96.5049825274363</v>
      </c>
      <c r="U52" s="52" t="n">
        <f aca="false">100*U16/$V16</f>
        <v>101.050358853329</v>
      </c>
      <c r="V52" s="52" t="n">
        <f aca="false">100*V16/$V16</f>
        <v>100</v>
      </c>
      <c r="W52" s="52" t="n">
        <f aca="false">100*W16/$V16</f>
        <v>107.166130069157</v>
      </c>
      <c r="X52" s="52" t="n">
        <f aca="false">100*X16/$V16</f>
        <v>103.993529527328</v>
      </c>
      <c r="Y52" s="52" t="n">
        <f aca="false">100*Y16/$V16</f>
        <v>98.6743279678444</v>
      </c>
      <c r="Z52" s="52" t="n">
        <f aca="false">100*Z16/$V16</f>
        <v>97.1638090608531</v>
      </c>
      <c r="AA52" s="52" t="n">
        <f aca="false">100*AA16/$V16</f>
        <v>99.4650981422319</v>
      </c>
      <c r="AB52" s="52" t="n">
        <f aca="false">100*AB16/$V16</f>
        <v>104.060599078991</v>
      </c>
      <c r="AC52" s="52" t="n">
        <f aca="false">100*AC16/$V16</f>
        <v>101.602591145679</v>
      </c>
      <c r="AD52" s="52" t="n">
        <f aca="false">100*AD16/$V16</f>
        <v>107.803166942581</v>
      </c>
      <c r="AE52" s="52" t="n">
        <f aca="false">100*AE16/$V16</f>
        <v>106.100793393095</v>
      </c>
      <c r="AF52" s="52" t="n">
        <f aca="false">100*AF16/$V16</f>
        <v>105.503705483767</v>
      </c>
      <c r="AG52" s="52" t="n">
        <f aca="false">100*AG16/$V16</f>
        <v>106.525517538286</v>
      </c>
      <c r="AH52" s="52" t="n">
        <f aca="false">100*AH16/$V16</f>
        <v>104.880990630585</v>
      </c>
      <c r="AI52" s="52" t="n">
        <f aca="false">100*AI16/$V16</f>
        <v>106.547170596877</v>
      </c>
      <c r="AJ52" s="52" t="n">
        <f aca="false">100*AJ16/$V16</f>
        <v>106.777643786852</v>
      </c>
      <c r="AK52" s="52" t="n">
        <f aca="false">100*AK16/$V16</f>
        <v>107.13854874127</v>
      </c>
      <c r="AL52" s="52" t="n">
        <f aca="false">100*AL16/$V16</f>
        <v>104.385019304006</v>
      </c>
      <c r="AM52" s="52" t="n">
        <f aca="false">100*AM16/$V16</f>
        <v>102.120286146828</v>
      </c>
      <c r="AN52" s="52" t="n">
        <f aca="false">100*AN16/$V16</f>
        <v>101.045660575465</v>
      </c>
      <c r="AO52" s="52" t="n">
        <f aca="false">100*AO16/$V16</f>
        <v>96.4918051227505</v>
      </c>
      <c r="AP52" s="52" t="n">
        <f aca="false">100*AP16/$V16</f>
        <v>98.4221363126747</v>
      </c>
      <c r="AQ52" s="52" t="n">
        <f aca="false">100*AQ16/$V16</f>
        <v>89.8483099897456</v>
      </c>
      <c r="AR52" s="52" t="n">
        <f aca="false">100*AR16/$V16</f>
        <v>90.2089301649703</v>
      </c>
      <c r="AS52" s="52" t="n">
        <f aca="false">100*AS16/$V16</f>
        <v>91.3292144653637</v>
      </c>
      <c r="AT52" s="41"/>
      <c r="AU52" s="41"/>
      <c r="AV52" s="41"/>
    </row>
    <row r="53" s="19" customFormat="true" ht="12.75" hidden="false" customHeight="false" outlineLevel="0" collapsed="false">
      <c r="A53" s="50" t="s">
        <v>17</v>
      </c>
      <c r="B53" s="44" t="n">
        <f aca="false">100*B17/$V17</f>
        <v>70.5416698962751</v>
      </c>
      <c r="C53" s="44" t="n">
        <f aca="false">100*C17/$V17</f>
        <v>74.3152445413247</v>
      </c>
      <c r="D53" s="44" t="n">
        <f aca="false">100*D17/$V17</f>
        <v>78.71463393842</v>
      </c>
      <c r="E53" s="44" t="n">
        <f aca="false">100*E17/$V17</f>
        <v>84.2465155460132</v>
      </c>
      <c r="F53" s="44" t="n">
        <f aca="false">100*F17/$V17</f>
        <v>85.1060684060679</v>
      </c>
      <c r="G53" s="44" t="n">
        <f aca="false">100*G17/$V17</f>
        <v>81.4153687622493</v>
      </c>
      <c r="H53" s="44" t="n">
        <f aca="false">100*H17/$V17</f>
        <v>87.8152696974633</v>
      </c>
      <c r="I53" s="44" t="n">
        <f aca="false">100*I17/$V17</f>
        <v>85.4042442980657</v>
      </c>
      <c r="J53" s="44" t="n">
        <f aca="false">100*J17/$V17</f>
        <v>86.8630383145842</v>
      </c>
      <c r="K53" s="44" t="n">
        <f aca="false">100*K17/$V17</f>
        <v>90.8832109329087</v>
      </c>
      <c r="L53" s="44" t="n">
        <f aca="false">100*L17/$V17</f>
        <v>91.2493060869414</v>
      </c>
      <c r="M53" s="44" t="n">
        <f aca="false">100*M17/$V17</f>
        <v>88.8355939924295</v>
      </c>
      <c r="N53" s="44" t="n">
        <f aca="false">100*N17/$V17</f>
        <v>87.602669116386</v>
      </c>
      <c r="O53" s="44" t="n">
        <f aca="false">100*O17/$V17</f>
        <v>86.3802680500226</v>
      </c>
      <c r="P53" s="44" t="n">
        <f aca="false">100*P17/$V17</f>
        <v>87.8184341871003</v>
      </c>
      <c r="Q53" s="44" t="n">
        <f aca="false">100*Q17/$V17</f>
        <v>87.8350953444878</v>
      </c>
      <c r="R53" s="44" t="n">
        <f aca="false">100*R17/$V17</f>
        <v>88.1539964729825</v>
      </c>
      <c r="S53" s="44" t="n">
        <f aca="false">100*S17/$V17</f>
        <v>93.1428910640665</v>
      </c>
      <c r="T53" s="44" t="n">
        <f aca="false">100*T17/$V17</f>
        <v>94.1972502555314</v>
      </c>
      <c r="U53" s="44" t="n">
        <f aca="false">100*U17/$V17</f>
        <v>98.801148038514</v>
      </c>
      <c r="V53" s="44" t="n">
        <f aca="false">100*V17/$V17</f>
        <v>100</v>
      </c>
      <c r="W53" s="44" t="n">
        <f aca="false">100*W17/$V17</f>
        <v>99.735413576704</v>
      </c>
      <c r="X53" s="44" t="n">
        <f aca="false">100*X17/$V17</f>
        <v>99.0835998668977</v>
      </c>
      <c r="Y53" s="44" t="n">
        <f aca="false">100*Y17/$V17</f>
        <v>98.3167365754548</v>
      </c>
      <c r="Z53" s="44" t="n">
        <f aca="false">100*Z17/$V17</f>
        <v>97.1966631693649</v>
      </c>
      <c r="AA53" s="44" t="n">
        <f aca="false">100*AA17/$V17</f>
        <v>103.002849694973</v>
      </c>
      <c r="AB53" s="44" t="n">
        <f aca="false">100*AB17/$V17</f>
        <v>102.247747341393</v>
      </c>
      <c r="AC53" s="44" t="n">
        <f aca="false">100*AC17/$V17</f>
        <v>103.050095610023</v>
      </c>
      <c r="AD53" s="44" t="n">
        <f aca="false">100*AD17/$V17</f>
        <v>105.758652906328</v>
      </c>
      <c r="AE53" s="44" t="n">
        <f aca="false">100*AE17/$V17</f>
        <v>107.273493504751</v>
      </c>
      <c r="AF53" s="44" t="n">
        <f aca="false">100*AF17/$V17</f>
        <v>107.968764938304</v>
      </c>
      <c r="AG53" s="44" t="n">
        <f aca="false">100*AG17/$V17</f>
        <v>107.889454386963</v>
      </c>
      <c r="AH53" s="44" t="n">
        <f aca="false">100*AH17/$V17</f>
        <v>109.692871317538</v>
      </c>
      <c r="AI53" s="44" t="n">
        <f aca="false">100*AI17/$V17</f>
        <v>114.32874357236</v>
      </c>
      <c r="AJ53" s="44" t="n">
        <f aca="false">100*AJ17/$V17</f>
        <v>116.8329011425</v>
      </c>
      <c r="AK53" s="44" t="n">
        <f aca="false">100*AK17/$V17</f>
        <v>117.20493430631</v>
      </c>
      <c r="AL53" s="44" t="n">
        <f aca="false">100*AL17/$V17</f>
        <v>115.336692475431</v>
      </c>
      <c r="AM53" s="44" t="n">
        <f aca="false">100*AM17/$V17</f>
        <v>113.392685790952</v>
      </c>
      <c r="AN53" s="44" t="n">
        <f aca="false">100*AN17/$V17</f>
        <v>110.158921856351</v>
      </c>
      <c r="AO53" s="44" t="n">
        <f aca="false">100*AO17/$V17</f>
        <v>98.5618872937076</v>
      </c>
      <c r="AP53" s="44" t="n">
        <f aca="false">100*AP17/$V17</f>
        <v>100.6982239982</v>
      </c>
      <c r="AQ53" s="44" t="n">
        <f aca="false">100*AQ17/$V17</f>
        <v>98.6727140451517</v>
      </c>
      <c r="AR53" s="44" t="n">
        <f aca="false">100*AR17/$V17</f>
        <v>94.2191948955762</v>
      </c>
      <c r="AS53" s="44" t="n">
        <f aca="false">100*AS17/$V17</f>
        <v>86.8817020989066</v>
      </c>
      <c r="AT53" s="41"/>
      <c r="AU53" s="41"/>
      <c r="AV53" s="41"/>
    </row>
    <row r="54" s="19" customFormat="true" ht="12.75" hidden="false" customHeight="false" outlineLevel="0" collapsed="false">
      <c r="A54" s="50" t="s">
        <v>18</v>
      </c>
      <c r="B54" s="44" t="n">
        <f aca="false">100*B18/$V18</f>
        <v>87.113732534326</v>
      </c>
      <c r="C54" s="44" t="n">
        <f aca="false">100*C18/$V18</f>
        <v>88.1103061856754</v>
      </c>
      <c r="D54" s="44" t="n">
        <f aca="false">100*D18/$V18</f>
        <v>98.3387495877816</v>
      </c>
      <c r="E54" s="44" t="n">
        <f aca="false">100*E18/$V18</f>
        <v>102.442132575836</v>
      </c>
      <c r="F54" s="44" t="n">
        <f aca="false">100*F18/$V18</f>
        <v>96.7131808147893</v>
      </c>
      <c r="G54" s="44" t="n">
        <f aca="false">100*G18/$V18</f>
        <v>91.065031725696</v>
      </c>
      <c r="H54" s="44" t="n">
        <f aca="false">100*H18/$V18</f>
        <v>97.1155062262579</v>
      </c>
      <c r="I54" s="44" t="n">
        <f aca="false">100*I18/$V18</f>
        <v>95.5971156118525</v>
      </c>
      <c r="J54" s="44" t="n">
        <f aca="false">100*J18/$V18</f>
        <v>98.6960078151799</v>
      </c>
      <c r="K54" s="44" t="n">
        <f aca="false">100*K18/$V18</f>
        <v>105.693939778202</v>
      </c>
      <c r="L54" s="44" t="n">
        <f aca="false">100*L18/$V18</f>
        <v>100.354598932162</v>
      </c>
      <c r="M54" s="44" t="n">
        <f aca="false">100*M18/$V18</f>
        <v>98.8712203006015</v>
      </c>
      <c r="N54" s="44" t="n">
        <f aca="false">100*N18/$V18</f>
        <v>93.1130770442842</v>
      </c>
      <c r="O54" s="44" t="n">
        <f aca="false">100*O18/$V18</f>
        <v>90.0454246563116</v>
      </c>
      <c r="P54" s="44" t="n">
        <f aca="false">100*P18/$V18</f>
        <v>93.3813945487817</v>
      </c>
      <c r="Q54" s="44" t="n">
        <f aca="false">100*Q18/$V18</f>
        <v>95.5123253777787</v>
      </c>
      <c r="R54" s="44" t="n">
        <f aca="false">100*R18/$V18</f>
        <v>97.6274322955307</v>
      </c>
      <c r="S54" s="44" t="n">
        <f aca="false">100*S18/$V18</f>
        <v>100.325477163999</v>
      </c>
      <c r="T54" s="44" t="n">
        <f aca="false">100*T18/$V18</f>
        <v>98.9224849128489</v>
      </c>
      <c r="U54" s="44" t="n">
        <f aca="false">100*U18/$V18</f>
        <v>101.041148603461</v>
      </c>
      <c r="V54" s="44" t="n">
        <f aca="false">100*V18/$V18</f>
        <v>100</v>
      </c>
      <c r="W54" s="44" t="n">
        <f aca="false">100*W18/$V18</f>
        <v>105.030908162854</v>
      </c>
      <c r="X54" s="44" t="n">
        <f aca="false">100*X18/$V18</f>
        <v>104.226188303177</v>
      </c>
      <c r="Y54" s="44" t="n">
        <f aca="false">100*Y18/$V18</f>
        <v>107.79845162742</v>
      </c>
      <c r="Z54" s="44" t="n">
        <f aca="false">100*Z18/$V18</f>
        <v>107.877230832515</v>
      </c>
      <c r="AA54" s="44" t="n">
        <f aca="false">100*AA18/$V18</f>
        <v>109.325755575366</v>
      </c>
      <c r="AB54" s="44" t="n">
        <f aca="false">100*AB18/$V18</f>
        <v>115.542478830988</v>
      </c>
      <c r="AC54" s="44" t="n">
        <f aca="false">100*AC18/$V18</f>
        <v>110.1304657699</v>
      </c>
      <c r="AD54" s="44" t="n">
        <f aca="false">100*AD18/$V18</f>
        <v>111.22204640252</v>
      </c>
      <c r="AE54" s="44" t="n">
        <f aca="false">100*AE18/$V18</f>
        <v>107.236534673758</v>
      </c>
      <c r="AF54" s="44" t="n">
        <f aca="false">100*AF18/$V18</f>
        <v>108.515510705362</v>
      </c>
      <c r="AG54" s="44" t="n">
        <f aca="false">100*AG18/$V18</f>
        <v>112.53727569756</v>
      </c>
      <c r="AH54" s="44" t="n">
        <f aca="false">100*AH18/$V18</f>
        <v>113.227737680932</v>
      </c>
      <c r="AI54" s="44" t="n">
        <f aca="false">100*AI18/$V18</f>
        <v>115.456867059705</v>
      </c>
      <c r="AJ54" s="44" t="n">
        <f aca="false">100*AJ18/$V18</f>
        <v>116.651300008765</v>
      </c>
      <c r="AK54" s="44" t="n">
        <f aca="false">100*AK18/$V18</f>
        <v>112.701741233618</v>
      </c>
      <c r="AL54" s="44" t="n">
        <f aca="false">100*AL18/$V18</f>
        <v>110.966233522794</v>
      </c>
      <c r="AM54" s="44" t="n">
        <f aca="false">100*AM18/$V18</f>
        <v>111.699930455149</v>
      </c>
      <c r="AN54" s="44" t="n">
        <f aca="false">100*AN18/$V18</f>
        <v>113.376411753014</v>
      </c>
      <c r="AO54" s="44" t="n">
        <f aca="false">100*AO18/$V18</f>
        <v>109.011345691204</v>
      </c>
      <c r="AP54" s="44" t="n">
        <f aca="false">100*AP18/$V18</f>
        <v>116.212017849477</v>
      </c>
      <c r="AQ54" s="44" t="n">
        <f aca="false">100*AQ18/$V18</f>
        <v>108.335917838768</v>
      </c>
      <c r="AR54" s="44" t="n">
        <f aca="false">100*AR18/$V18</f>
        <v>108.279148927216</v>
      </c>
      <c r="AS54" s="44" t="n">
        <f aca="false">100*AS18/$V18</f>
        <v>107.858604719981</v>
      </c>
      <c r="AT54" s="41"/>
      <c r="AU54" s="41"/>
      <c r="AV54" s="41"/>
    </row>
    <row r="55" s="19" customFormat="true" ht="12.75" hidden="false" customHeight="false" outlineLevel="0" collapsed="false">
      <c r="A55" s="50" t="s">
        <v>19</v>
      </c>
      <c r="B55" s="44" t="n">
        <f aca="false">100*B19/$V19</f>
        <v>81.2472201445478</v>
      </c>
      <c r="C55" s="44" t="n">
        <f aca="false">100*C19/$V19</f>
        <v>83.3372593590532</v>
      </c>
      <c r="D55" s="44" t="n">
        <f aca="false">100*D19/$V19</f>
        <v>86.8804011714376</v>
      </c>
      <c r="E55" s="44" t="n">
        <f aca="false">100*E19/$V19</f>
        <v>90.7121452413043</v>
      </c>
      <c r="F55" s="44" t="n">
        <f aca="false">100*F19/$V19</f>
        <v>94.3143095330529</v>
      </c>
      <c r="G55" s="44" t="n">
        <f aca="false">100*G19/$V19</f>
        <v>98.2842626227851</v>
      </c>
      <c r="H55" s="44" t="n">
        <f aca="false">100*H19/$V19</f>
        <v>105.122191783218</v>
      </c>
      <c r="I55" s="44" t="n">
        <f aca="false">100*I19/$V19</f>
        <v>108.765276080817</v>
      </c>
      <c r="J55" s="44" t="n">
        <f aca="false">100*J19/$V19</f>
        <v>116.046671617822</v>
      </c>
      <c r="K55" s="44" t="n">
        <f aca="false">100*K19/$V19</f>
        <v>117.7763978632</v>
      </c>
      <c r="L55" s="44" t="n">
        <f aca="false">100*L19/$V19</f>
        <v>120.6427893911</v>
      </c>
      <c r="M55" s="44" t="n">
        <f aca="false">100*M19/$V19</f>
        <v>111.882488496282</v>
      </c>
      <c r="N55" s="44" t="n">
        <f aca="false">100*N19/$V19</f>
        <v>113.634306991868</v>
      </c>
      <c r="O55" s="44" t="n">
        <f aca="false">100*O19/$V19</f>
        <v>114.301134454057</v>
      </c>
      <c r="P55" s="44" t="n">
        <f aca="false">100*P19/$V19</f>
        <v>118.824225799971</v>
      </c>
      <c r="Q55" s="44" t="n">
        <f aca="false">100*Q19/$V19</f>
        <v>122.507146095186</v>
      </c>
      <c r="R55" s="44" t="n">
        <f aca="false">100*R19/$V19</f>
        <v>124.184323460935</v>
      </c>
      <c r="S55" s="44" t="n">
        <f aca="false">100*S19/$V19</f>
        <v>128.678853306858</v>
      </c>
      <c r="T55" s="44" t="n">
        <f aca="false">100*T19/$V19</f>
        <v>125.498607755562</v>
      </c>
      <c r="U55" s="44" t="n">
        <f aca="false">100*U19/$V19</f>
        <v>119.93253519027</v>
      </c>
      <c r="V55" s="44" t="n">
        <f aca="false">100*V19/$V19</f>
        <v>100</v>
      </c>
      <c r="W55" s="44" t="n">
        <f aca="false">100*W19/$V19</f>
        <v>100.423586802346</v>
      </c>
      <c r="X55" s="44" t="n">
        <f aca="false">100*X19/$V19</f>
        <v>97.9931881421366</v>
      </c>
      <c r="Y55" s="44" t="n">
        <f aca="false">100*Y19/$V19</f>
        <v>98.2952129039296</v>
      </c>
      <c r="Z55" s="44" t="n">
        <f aca="false">100*Z19/$V19</f>
        <v>96.6230617636253</v>
      </c>
      <c r="AA55" s="44" t="n">
        <f aca="false">100*AA19/$V19</f>
        <v>96.688309025425</v>
      </c>
      <c r="AB55" s="44" t="n">
        <f aca="false">100*AB19/$V19</f>
        <v>101.260150002206</v>
      </c>
      <c r="AC55" s="44" t="n">
        <f aca="false">100*AC19/$V19</f>
        <v>98.0075803959216</v>
      </c>
      <c r="AD55" s="44" t="n">
        <f aca="false">100*AD19/$V19</f>
        <v>90.5234573393417</v>
      </c>
      <c r="AE55" s="44" t="n">
        <f aca="false">100*AE19/$V19</f>
        <v>87.8321514110454</v>
      </c>
      <c r="AF55" s="44" t="n">
        <f aca="false">100*AF19/$V19</f>
        <v>83.9991765945373</v>
      </c>
      <c r="AG55" s="44" t="n">
        <f aca="false">100*AG19/$V19</f>
        <v>83.7239237621591</v>
      </c>
      <c r="AH55" s="44" t="n">
        <f aca="false">100*AH19/$V19</f>
        <v>81.9747265481206</v>
      </c>
      <c r="AI55" s="44" t="n">
        <f aca="false">100*AI19/$V19</f>
        <v>85.0256961425915</v>
      </c>
      <c r="AJ55" s="44" t="n">
        <f aca="false">100*AJ19/$V19</f>
        <v>85.991992334316</v>
      </c>
      <c r="AK55" s="44" t="n">
        <f aca="false">100*AK19/$V19</f>
        <v>85.926354736753</v>
      </c>
      <c r="AL55" s="44" t="n">
        <f aca="false">100*AL19/$V19</f>
        <v>89.3669281424252</v>
      </c>
      <c r="AM55" s="44" t="n">
        <f aca="false">100*AM19/$V19</f>
        <v>88.8962038017143</v>
      </c>
      <c r="AN55" s="44" t="n">
        <f aca="false">100*AN19/$V19</f>
        <v>87.4576088763675</v>
      </c>
      <c r="AO55" s="44" t="n">
        <f aca="false">100*AO19/$V19</f>
        <v>84.5042417825092</v>
      </c>
      <c r="AP55" s="44" t="n">
        <f aca="false">100*AP19/$V19</f>
        <v>90.0135225242252</v>
      </c>
      <c r="AQ55" s="44" t="n">
        <f aca="false">100*AQ19/$V19</f>
        <v>88.0004290445431</v>
      </c>
      <c r="AR55" s="44" t="n">
        <f aca="false">100*AR19/$V19</f>
        <v>86.0773065083074</v>
      </c>
      <c r="AS55" s="44" t="n">
        <f aca="false">100*AS19/$V19</f>
        <v>84.8062737942236</v>
      </c>
      <c r="AT55" s="41"/>
      <c r="AU55" s="41"/>
      <c r="AV55" s="41"/>
    </row>
    <row r="56" s="19" customFormat="true" ht="12.75" hidden="false" customHeight="false" outlineLevel="0" collapsed="false">
      <c r="A56" s="50" t="s">
        <v>20</v>
      </c>
      <c r="B56" s="44" t="n">
        <f aca="false">100*B20/$V20</f>
        <v>113.117571691572</v>
      </c>
      <c r="C56" s="44" t="n">
        <f aca="false">100*C20/$V20</f>
        <v>113.380118150233</v>
      </c>
      <c r="D56" s="44" t="n">
        <f aca="false">100*D20/$V20</f>
        <v>109.929711567153</v>
      </c>
      <c r="E56" s="44" t="n">
        <f aca="false">100*E20/$V20</f>
        <v>115.770073155874</v>
      </c>
      <c r="F56" s="44" t="n">
        <f aca="false">100*F20/$V20</f>
        <v>108.642034280931</v>
      </c>
      <c r="G56" s="44" t="n">
        <f aca="false">100*G20/$V20</f>
        <v>105.149047879058</v>
      </c>
      <c r="H56" s="44" t="n">
        <f aca="false">100*H20/$V20</f>
        <v>106.253674630913</v>
      </c>
      <c r="I56" s="44" t="n">
        <f aca="false">100*I20/$V20</f>
        <v>108.228707362907</v>
      </c>
      <c r="J56" s="44" t="n">
        <f aca="false">100*J20/$V20</f>
        <v>107.896405632017</v>
      </c>
      <c r="K56" s="44" t="n">
        <f aca="false">100*K20/$V20</f>
        <v>113.746254821432</v>
      </c>
      <c r="L56" s="44" t="n">
        <f aca="false">100*L20/$V20</f>
        <v>104.155646151598</v>
      </c>
      <c r="M56" s="44" t="n">
        <f aca="false">100*M20/$V20</f>
        <v>101.2110750208</v>
      </c>
      <c r="N56" s="44" t="n">
        <f aca="false">100*N20/$V20</f>
        <v>98.8303848722223</v>
      </c>
      <c r="O56" s="44" t="n">
        <f aca="false">100*O20/$V20</f>
        <v>97.3211074319706</v>
      </c>
      <c r="P56" s="44" t="n">
        <f aca="false">100*P20/$V20</f>
        <v>94.2162547304357</v>
      </c>
      <c r="Q56" s="44" t="n">
        <f aca="false">100*Q20/$V20</f>
        <v>99.2201643193651</v>
      </c>
      <c r="R56" s="44" t="n">
        <f aca="false">100*R20/$V20</f>
        <v>101.873531014874</v>
      </c>
      <c r="S56" s="44" t="n">
        <f aca="false">100*S20/$V20</f>
        <v>102.702799532528</v>
      </c>
      <c r="T56" s="44" t="n">
        <f aca="false">100*T20/$V20</f>
        <v>102.429536731659</v>
      </c>
      <c r="U56" s="44" t="n">
        <f aca="false">100*U20/$V20</f>
        <v>99.9257390987915</v>
      </c>
      <c r="V56" s="44" t="n">
        <f aca="false">100*V20/$V20</f>
        <v>100</v>
      </c>
      <c r="W56" s="44" t="n">
        <f aca="false">100*W20/$V20</f>
        <v>102.246450594827</v>
      </c>
      <c r="X56" s="44" t="n">
        <f aca="false">100*X20/$V20</f>
        <v>99.9445983639458</v>
      </c>
      <c r="Y56" s="44" t="n">
        <f aca="false">100*Y20/$V20</f>
        <v>96.8577948345357</v>
      </c>
      <c r="Z56" s="44" t="n">
        <f aca="false">100*Z20/$V20</f>
        <v>95.5074926283908</v>
      </c>
      <c r="AA56" s="44" t="n">
        <f aca="false">100*AA20/$V20</f>
        <v>93.7855550871367</v>
      </c>
      <c r="AB56" s="44" t="n">
        <f aca="false">100*AB20/$V20</f>
        <v>97.4375194617684</v>
      </c>
      <c r="AC56" s="44" t="n">
        <f aca="false">100*AC20/$V20</f>
        <v>93.4365893939064</v>
      </c>
      <c r="AD56" s="44" t="n">
        <f aca="false">100*AD20/$V20</f>
        <v>94.0570092827423</v>
      </c>
      <c r="AE56" s="44" t="n">
        <f aca="false">100*AE20/$V20</f>
        <v>93.5744059912983</v>
      </c>
      <c r="AF56" s="44" t="n">
        <f aca="false">100*AF20/$V20</f>
        <v>95.1499880032471</v>
      </c>
      <c r="AG56" s="44" t="n">
        <f aca="false">100*AG20/$V20</f>
        <v>97.7775659157198</v>
      </c>
      <c r="AH56" s="44" t="n">
        <f aca="false">100*AH20/$V20</f>
        <v>94.9174454769963</v>
      </c>
      <c r="AI56" s="44" t="n">
        <f aca="false">100*AI20/$V20</f>
        <v>97.1774830682341</v>
      </c>
      <c r="AJ56" s="44" t="n">
        <f aca="false">100*AJ20/$V20</f>
        <v>97.2508880496493</v>
      </c>
      <c r="AK56" s="44" t="n">
        <f aca="false">100*AK20/$V20</f>
        <v>96.9758538891746</v>
      </c>
      <c r="AL56" s="44" t="n">
        <f aca="false">100*AL20/$V20</f>
        <v>97.228468355338</v>
      </c>
      <c r="AM56" s="44" t="n">
        <f aca="false">100*AM20/$V20</f>
        <v>95.1862026488848</v>
      </c>
      <c r="AN56" s="44" t="n">
        <f aca="false">100*AN20/$V20</f>
        <v>92.7573368867734</v>
      </c>
      <c r="AO56" s="44" t="n">
        <f aca="false">100*AO20/$V20</f>
        <v>83.786354809807</v>
      </c>
      <c r="AP56" s="44" t="n">
        <f aca="false">100*AP20/$V20</f>
        <v>87.0202821514768</v>
      </c>
      <c r="AQ56" s="44" t="n">
        <f aca="false">100*AQ20/$V20</f>
        <v>80.1014524944285</v>
      </c>
      <c r="AR56" s="44" t="n">
        <f aca="false">100*AR20/$V20</f>
        <v>84.2615168207447</v>
      </c>
      <c r="AS56" s="44" t="n">
        <f aca="false">100*AS20/$V20</f>
        <v>81.9233736271452</v>
      </c>
      <c r="AT56" s="41"/>
      <c r="AU56" s="41"/>
      <c r="AV56" s="41"/>
    </row>
    <row r="57" s="19" customFormat="true" ht="12.75" hidden="false" customHeight="false" outlineLevel="0" collapsed="false">
      <c r="A57" s="49" t="s">
        <v>40</v>
      </c>
      <c r="B57" s="44"/>
      <c r="C57" s="44"/>
      <c r="D57" s="44"/>
      <c r="E57" s="44"/>
      <c r="F57" s="44"/>
      <c r="G57" s="44"/>
      <c r="H57" s="44"/>
      <c r="I57" s="44"/>
      <c r="J57" s="44"/>
      <c r="K57" s="44"/>
      <c r="L57" s="44"/>
      <c r="M57" s="44"/>
      <c r="N57" s="44"/>
      <c r="O57" s="44"/>
      <c r="P57" s="44"/>
      <c r="Q57" s="44"/>
      <c r="R57" s="44"/>
      <c r="S57" s="44"/>
      <c r="T57" s="44"/>
      <c r="U57" s="44"/>
      <c r="V57" s="44" t="n">
        <f aca="false">100*V21/$V21</f>
        <v>100</v>
      </c>
      <c r="W57" s="44" t="n">
        <f aca="false">100*W21/$V21</f>
        <v>92.1902841047133</v>
      </c>
      <c r="X57" s="44" t="n">
        <f aca="false">100*X21/$V21</f>
        <v>85.2013749264618</v>
      </c>
      <c r="Y57" s="44" t="n">
        <f aca="false">100*Y21/$V21</f>
        <v>83.0798588104119</v>
      </c>
      <c r="Z57" s="44" t="n">
        <f aca="false">100*Z21/$V21</f>
        <v>80.5945551080519</v>
      </c>
      <c r="AA57" s="44" t="n">
        <f aca="false">100*AA21/$V21</f>
        <v>81.0579185189616</v>
      </c>
      <c r="AB57" s="44" t="n">
        <f aca="false">100*AB21/$V21</f>
        <v>83.5147590750573</v>
      </c>
      <c r="AC57" s="44" t="n">
        <f aca="false">100*AC21/$V21</f>
        <v>80.881172682965</v>
      </c>
      <c r="AD57" s="44" t="n">
        <f aca="false">100*AD21/$V21</f>
        <v>76.0202424733009</v>
      </c>
      <c r="AE57" s="44" t="n">
        <f aca="false">100*AE21/$V21</f>
        <v>71.9174179406896</v>
      </c>
      <c r="AF57" s="44" t="n">
        <f aca="false">100*AF21/$V21</f>
        <v>71.0542403213983</v>
      </c>
      <c r="AG57" s="44" t="n">
        <f aca="false">100*AG21/$V21</f>
        <v>72.3302220597061</v>
      </c>
      <c r="AH57" s="44" t="n">
        <f aca="false">100*AH21/$V21</f>
        <v>70.9828752837693</v>
      </c>
      <c r="AI57" s="44" t="n">
        <f aca="false">100*AI21/$V21</f>
        <v>74.280810093781</v>
      </c>
      <c r="AJ57" s="44" t="n">
        <f aca="false">100*AJ21/$V21</f>
        <v>73.9813440024676</v>
      </c>
      <c r="AK57" s="44" t="n">
        <f aca="false">100*AK21/$V21</f>
        <v>73.8234930614299</v>
      </c>
      <c r="AL57" s="44" t="n">
        <f aca="false">100*AL21/$V21</f>
        <v>75.2896609995939</v>
      </c>
      <c r="AM57" s="44" t="n">
        <f aca="false">100*AM21/$V21</f>
        <v>75.7614428447056</v>
      </c>
      <c r="AN57" s="44" t="n">
        <f aca="false">100*AN21/$V21</f>
        <v>74.0283040300781</v>
      </c>
      <c r="AO57" s="44" t="n">
        <f aca="false">100*AO21/$V21</f>
        <v>68.6928333677021</v>
      </c>
      <c r="AP57" s="44" t="n">
        <f aca="false">100*AP21/$V21</f>
        <v>71.5679187793541</v>
      </c>
      <c r="AQ57" s="44" t="n">
        <f aca="false">100*AQ21/$V21</f>
        <v>71.2136735795505</v>
      </c>
      <c r="AR57" s="44" t="n">
        <f aca="false">100*AR21/$V21</f>
        <v>68.3830677105708</v>
      </c>
      <c r="AS57" s="44" t="n">
        <f aca="false">100*AS21/$V21</f>
        <v>65.7704002607464</v>
      </c>
      <c r="AT57" s="41"/>
      <c r="AU57" s="41"/>
      <c r="AV57" s="41"/>
    </row>
    <row r="58" s="19" customFormat="true" ht="12.75" hidden="false" customHeight="false" outlineLevel="0" collapsed="false">
      <c r="A58" s="49" t="s">
        <v>41</v>
      </c>
      <c r="B58" s="44"/>
      <c r="C58" s="44"/>
      <c r="D58" s="44"/>
      <c r="E58" s="44"/>
      <c r="F58" s="44"/>
      <c r="G58" s="44"/>
      <c r="H58" s="44"/>
      <c r="I58" s="44"/>
      <c r="J58" s="44"/>
      <c r="K58" s="44"/>
      <c r="L58" s="44"/>
      <c r="M58" s="44"/>
      <c r="N58" s="44"/>
      <c r="O58" s="44"/>
      <c r="P58" s="44"/>
      <c r="Q58" s="44"/>
      <c r="R58" s="44"/>
      <c r="S58" s="44"/>
      <c r="T58" s="44"/>
      <c r="U58" s="44"/>
      <c r="V58" s="44" t="n">
        <f aca="false">100*V22/$V22</f>
        <v>100</v>
      </c>
      <c r="W58" s="44" t="n">
        <f aca="false">100*W22/$V22</f>
        <v>97.6480660324944</v>
      </c>
      <c r="X58" s="44" t="n">
        <f aca="false">100*X22/$V22</f>
        <v>89.0724072390701</v>
      </c>
      <c r="Y58" s="44" t="n">
        <f aca="false">100*Y22/$V22</f>
        <v>81.0384859328927</v>
      </c>
      <c r="Z58" s="44" t="n">
        <f aca="false">100*Z22/$V22</f>
        <v>71.7681619341617</v>
      </c>
      <c r="AA58" s="44" t="n">
        <f aca="false">100*AA22/$V22</f>
        <v>69.3392581837245</v>
      </c>
      <c r="AB58" s="44" t="n">
        <f aca="false">100*AB22/$V22</f>
        <v>67.1486485340262</v>
      </c>
      <c r="AC58" s="44" t="n">
        <f aca="false">100*AC22/$V22</f>
        <v>63.7134495017803</v>
      </c>
      <c r="AD58" s="44" t="n">
        <f aca="false">100*AD22/$V22</f>
        <v>63.6062781277383</v>
      </c>
      <c r="AE58" s="44" t="n">
        <f aca="false">100*AE22/$V22</f>
        <v>63.7738482824987</v>
      </c>
      <c r="AF58" s="44" t="n">
        <f aca="false">100*AF22/$V22</f>
        <v>65.0645830442528</v>
      </c>
      <c r="AG58" s="44" t="n">
        <f aca="false">100*AG22/$V22</f>
        <v>64.6934188202945</v>
      </c>
      <c r="AH58" s="44" t="n">
        <f aca="false">100*AH22/$V22</f>
        <v>65.2899314351351</v>
      </c>
      <c r="AI58" s="44" t="n">
        <f aca="false">100*AI22/$V22</f>
        <v>67.8501628179337</v>
      </c>
      <c r="AJ58" s="44" t="n">
        <f aca="false">100*AJ22/$V22</f>
        <v>67.6778457736422</v>
      </c>
      <c r="AK58" s="44" t="n">
        <f aca="false">100*AK22/$V22</f>
        <v>67.573083567275</v>
      </c>
      <c r="AL58" s="44" t="n">
        <f aca="false">100*AL22/$V22</f>
        <v>70.5573729736672</v>
      </c>
      <c r="AM58" s="44" t="n">
        <f aca="false">100*AM22/$V22</f>
        <v>71.7939356398801</v>
      </c>
      <c r="AN58" s="44" t="n">
        <f aca="false">100*AN22/$V22</f>
        <v>73.2745603663622</v>
      </c>
      <c r="AO58" s="44" t="n">
        <f aca="false">100*AO22/$V22</f>
        <v>67.4087188329652</v>
      </c>
      <c r="AP58" s="44" t="n">
        <f aca="false">100*AP22/$V22</f>
        <v>71.1994399087972</v>
      </c>
      <c r="AQ58" s="44" t="n">
        <f aca="false">100*AQ22/$V22</f>
        <v>74.8956566634115</v>
      </c>
      <c r="AR58" s="44" t="n">
        <f aca="false">100*AR22/$V22</f>
        <v>73.8654971682193</v>
      </c>
      <c r="AS58" s="44" t="n">
        <f aca="false">100*AS22/$V22</f>
        <v>72.9979081400517</v>
      </c>
      <c r="AT58" s="41"/>
      <c r="AU58" s="41"/>
      <c r="AV58" s="41"/>
    </row>
    <row r="59" s="19" customFormat="true" ht="12.75" hidden="false" customHeight="false" outlineLevel="0" collapsed="false">
      <c r="A59" s="49" t="s">
        <v>23</v>
      </c>
      <c r="B59" s="44"/>
      <c r="C59" s="44"/>
      <c r="D59" s="44"/>
      <c r="E59" s="44"/>
      <c r="F59" s="44"/>
      <c r="G59" s="44"/>
      <c r="H59" s="44"/>
      <c r="I59" s="44"/>
      <c r="J59" s="44"/>
      <c r="K59" s="44"/>
      <c r="L59" s="44"/>
      <c r="M59" s="44"/>
      <c r="N59" s="44"/>
      <c r="O59" s="44"/>
      <c r="P59" s="44"/>
      <c r="Q59" s="44"/>
      <c r="R59" s="44"/>
      <c r="S59" s="44"/>
      <c r="T59" s="44"/>
      <c r="U59" s="44"/>
      <c r="V59" s="44" t="n">
        <f aca="false">100*V23/$V23</f>
        <v>100</v>
      </c>
      <c r="W59" s="44" t="n">
        <f aca="false">100*W23/$V23</f>
        <v>98.7482970453424</v>
      </c>
      <c r="X59" s="44" t="n">
        <f aca="false">100*X23/$V23</f>
        <v>90.563887776579</v>
      </c>
      <c r="Y59" s="44" t="n">
        <f aca="false">100*Y23/$V23</f>
        <v>83.1893610802346</v>
      </c>
      <c r="Z59" s="44" t="n">
        <f aca="false">100*Z23/$V23</f>
        <v>73.7882154455746</v>
      </c>
      <c r="AA59" s="44" t="n">
        <f aca="false">100*AA23/$V23</f>
        <v>71.5589264404777</v>
      </c>
      <c r="AB59" s="44" t="n">
        <f aca="false">100*AB23/$V23</f>
        <v>70.3290771126328</v>
      </c>
      <c r="AC59" s="44" t="n">
        <f aca="false">100*AC23/$V23</f>
        <v>65.3916071807851</v>
      </c>
      <c r="AD59" s="44" t="n">
        <f aca="false">100*AD23/$V23</f>
        <v>65.0115991240593</v>
      </c>
      <c r="AE59" s="44" t="n">
        <f aca="false">100*AE23/$V23</f>
        <v>66.6959089391626</v>
      </c>
      <c r="AF59" s="44" t="n">
        <f aca="false">100*AF23/$V23</f>
        <v>68.1489140547095</v>
      </c>
      <c r="AG59" s="44" t="n">
        <f aca="false">100*AG23/$V23</f>
        <v>68.1607989477201</v>
      </c>
      <c r="AH59" s="44" t="n">
        <f aca="false">100*AH23/$V23</f>
        <v>67.7519876217862</v>
      </c>
      <c r="AI59" s="44" t="n">
        <f aca="false">100*AI23/$V23</f>
        <v>69.0487313430049</v>
      </c>
      <c r="AJ59" s="44" t="n">
        <f aca="false">100*AJ23/$V23</f>
        <v>68.7843175979428</v>
      </c>
      <c r="AK59" s="44" t="n">
        <f aca="false">100*AK23/$V23</f>
        <v>68.4926305155237</v>
      </c>
      <c r="AL59" s="44" t="n">
        <f aca="false">100*AL23/$V23</f>
        <v>71.0712944549116</v>
      </c>
      <c r="AM59" s="44" t="n">
        <f aca="false">100*AM23/$V23</f>
        <v>70.8863879804856</v>
      </c>
      <c r="AN59" s="44" t="n">
        <f aca="false">100*AN23/$V23</f>
        <v>71.8165680089524</v>
      </c>
      <c r="AO59" s="44" t="n">
        <f aca="false">100*AO23/$V23</f>
        <v>66.5849408962285</v>
      </c>
      <c r="AP59" s="44" t="n">
        <f aca="false">100*AP23/$V23</f>
        <v>70.6775103085965</v>
      </c>
      <c r="AQ59" s="44" t="n">
        <f aca="false">100*AQ23/$V23</f>
        <v>74.1668797731776</v>
      </c>
      <c r="AR59" s="44" t="n">
        <f aca="false">100*AR23/$V23</f>
        <v>71.6898548796539</v>
      </c>
      <c r="AS59" s="44" t="n">
        <f aca="false">100*AS23/$V23</f>
        <v>71.3340246554943</v>
      </c>
      <c r="AT59" s="41"/>
      <c r="AU59" s="41"/>
      <c r="AV59" s="41"/>
    </row>
    <row r="60" s="19" customFormat="true" ht="12.75" hidden="false" customHeight="false" outlineLevel="0" collapsed="false">
      <c r="A60" s="53" t="s">
        <v>24</v>
      </c>
      <c r="B60" s="21"/>
      <c r="C60" s="21" t="n">
        <f aca="false">100*C24/$V24</f>
        <v>47.0693250988474</v>
      </c>
      <c r="D60" s="21" t="n">
        <f aca="false">100*D24/$V24</f>
        <v>49.8687869696349</v>
      </c>
      <c r="E60" s="21" t="n">
        <f aca="false">100*E24/$V24</f>
        <v>53.9600033561189</v>
      </c>
      <c r="F60" s="21" t="n">
        <f aca="false">100*F24/$V24</f>
        <v>56.5460173206656</v>
      </c>
      <c r="G60" s="21" t="n">
        <f aca="false">100*G24/$V24</f>
        <v>61.233478314012</v>
      </c>
      <c r="H60" s="21" t="n">
        <f aca="false">100*H24/$V24</f>
        <v>66.5786440088273</v>
      </c>
      <c r="I60" s="21" t="n">
        <f aca="false">100*I24/$V24</f>
        <v>68.5191531470966</v>
      </c>
      <c r="J60" s="21" t="n">
        <f aca="false">100*J24/$V24</f>
        <v>66.6570565457617</v>
      </c>
      <c r="K60" s="21" t="n">
        <f aca="false">100*K24/$V24</f>
        <v>69.8409063641411</v>
      </c>
      <c r="L60" s="21" t="n">
        <f aca="false">100*L24/$V24</f>
        <v>75.166720363296</v>
      </c>
      <c r="M60" s="21" t="n">
        <f aca="false">100*M24/$V24</f>
        <v>79.741395654341</v>
      </c>
      <c r="N60" s="21" t="n">
        <f aca="false">100*N24/$V24</f>
        <v>81.5630303067552</v>
      </c>
      <c r="O60" s="21" t="n">
        <f aca="false">100*O24/$V24</f>
        <v>82.7136381724559</v>
      </c>
      <c r="P60" s="21" t="n">
        <f aca="false">100*P24/$V24</f>
        <v>85.6713586950827</v>
      </c>
      <c r="Q60" s="21" t="n">
        <f aca="false">100*Q24/$V24</f>
        <v>88.0235996312519</v>
      </c>
      <c r="R60" s="21" t="n">
        <f aca="false">100*R24/$V24</f>
        <v>89.0356336496204</v>
      </c>
      <c r="S60" s="21" t="n">
        <f aca="false">100*S24/$V24</f>
        <v>94.4376484715235</v>
      </c>
      <c r="T60" s="21" t="n">
        <f aca="false">100*T24/$V24</f>
        <v>96.4711868570464</v>
      </c>
      <c r="U60" s="21" t="n">
        <f aca="false">100*U24/$V24</f>
        <v>98.763859915661</v>
      </c>
      <c r="V60" s="21" t="n">
        <f aca="false">100*V24/$V24</f>
        <v>100</v>
      </c>
      <c r="W60" s="21" t="n">
        <f aca="false">100*W24/$V24</f>
        <v>100.894555678275</v>
      </c>
      <c r="X60" s="21" t="n">
        <f aca="false">100*X24/$V24</f>
        <v>102.567987520313</v>
      </c>
      <c r="Y60" s="21" t="n">
        <f aca="false">100*Y24/$V24</f>
        <v>104.204910670577</v>
      </c>
      <c r="Z60" s="21" t="n">
        <f aca="false">100*Z24/$V24</f>
        <v>104.295589628852</v>
      </c>
      <c r="AA60" s="21" t="n">
        <f aca="false">100*AA24/$V24</f>
        <v>108.920433153948</v>
      </c>
      <c r="AB60" s="21" t="n">
        <f aca="false">100*AB24/$V24</f>
        <v>113.167831839001</v>
      </c>
      <c r="AC60" s="21" t="n">
        <f aca="false">100*AC24/$V24</f>
        <v>119.425864746076</v>
      </c>
      <c r="AD60" s="21" t="n">
        <f aca="false">100*AD24/$V24</f>
        <v>122.191175398026</v>
      </c>
      <c r="AE60" s="21" t="n">
        <f aca="false">100*AE24/$V24</f>
        <v>122.191743119858</v>
      </c>
      <c r="AF60" s="21" t="n">
        <f aca="false">100*AF24/$V24</f>
        <v>124.460421376528</v>
      </c>
      <c r="AG60" s="21" t="n">
        <f aca="false">100*AG24/$V24</f>
        <v>136.369941542479</v>
      </c>
      <c r="AH60" s="21" t="n">
        <f aca="false">100*AH24/$V24</f>
        <v>141.021853469763</v>
      </c>
      <c r="AI60" s="21" t="n">
        <f aca="false">100*AI24/$V24</f>
        <v>147.454588922311</v>
      </c>
      <c r="AJ60" s="21" t="n">
        <f aca="false">100*AJ24/$V24</f>
        <v>156.724016169119</v>
      </c>
      <c r="AK60" s="21" t="n">
        <f aca="false">100*AK24/$V24</f>
        <v>162.123426994851</v>
      </c>
      <c r="AL60" s="21" t="n">
        <f aca="false">100*AL24/$V24</f>
        <v>164.946268304759</v>
      </c>
      <c r="AM60" s="21" t="n">
        <f aca="false">100*AM24/$V24</f>
        <v>171.891412127065</v>
      </c>
      <c r="AN60" s="21" t="n">
        <f aca="false">100*AN24/$V24</f>
        <v>182.995659805357</v>
      </c>
      <c r="AO60" s="21" t="n">
        <f aca="false">100*AO24/$V24</f>
        <v>180.729998811565</v>
      </c>
      <c r="AP60" s="21" t="n">
        <f aca="false">100*AP24/$V24</f>
        <v>188.856735482902</v>
      </c>
      <c r="AQ60" s="21" t="n">
        <f aca="false">100*AQ24/$V24</f>
        <v>189.262519718763</v>
      </c>
      <c r="AR60" s="21" t="n">
        <f aca="false">100*AR24/$V24</f>
        <v>199.309450047862</v>
      </c>
      <c r="AS60" s="21" t="n">
        <f aca="false">100*AS24/$V24</f>
        <v>203.179223159581</v>
      </c>
      <c r="AT60" s="41"/>
      <c r="AU60" s="41"/>
      <c r="AV60" s="41"/>
    </row>
    <row r="61" s="19" customFormat="true" ht="12.75" hidden="false" customHeight="false" outlineLevel="0" collapsed="false">
      <c r="A61" s="54" t="s">
        <v>25</v>
      </c>
      <c r="B61" s="21"/>
      <c r="C61" s="21" t="n">
        <f aca="false">100*C25/$V25</f>
        <v>19.3940528361133</v>
      </c>
      <c r="D61" s="21" t="n">
        <f aca="false">100*D25/$V25</f>
        <v>21.2223649985812</v>
      </c>
      <c r="E61" s="21" t="n">
        <f aca="false">100*E25/$V25</f>
        <v>24.5511338771981</v>
      </c>
      <c r="F61" s="21" t="n">
        <f aca="false">100*F25/$V25</f>
        <v>26.8165955594789</v>
      </c>
      <c r="G61" s="21" t="n">
        <f aca="false">100*G25/$V25</f>
        <v>30.1605089266841</v>
      </c>
      <c r="H61" s="21" t="n">
        <f aca="false">100*H25/$V25</f>
        <v>33.8057248157311</v>
      </c>
      <c r="I61" s="21" t="n">
        <f aca="false">100*I25/$V25</f>
        <v>38.6535966778533</v>
      </c>
      <c r="J61" s="21" t="n">
        <f aca="false">100*J25/$V25</f>
        <v>43.4516622543961</v>
      </c>
      <c r="K61" s="21" t="n">
        <f aca="false">100*K25/$V25</f>
        <v>52.1274769787198</v>
      </c>
      <c r="L61" s="21" t="n">
        <f aca="false">100*L25/$V25</f>
        <v>56.6397887766504</v>
      </c>
      <c r="M61" s="21" t="n">
        <f aca="false">100*M25/$V25</f>
        <v>60.9421180313004</v>
      </c>
      <c r="N61" s="21" t="n">
        <f aca="false">100*N25/$V25</f>
        <v>67.4880584323856</v>
      </c>
      <c r="O61" s="21" t="n">
        <f aca="false">100*O25/$V25</f>
        <v>74.9722389794627</v>
      </c>
      <c r="P61" s="21" t="n">
        <f aca="false">100*P25/$V25</f>
        <v>76.4106463952804</v>
      </c>
      <c r="Q61" s="21" t="n">
        <f aca="false">100*Q25/$V25</f>
        <v>80.7605672541995</v>
      </c>
      <c r="R61" s="21" t="n">
        <f aca="false">100*R25/$V25</f>
        <v>82.8608957594477</v>
      </c>
      <c r="S61" s="21" t="n">
        <f aca="false">100*S25/$V25</f>
        <v>89.2615533836362</v>
      </c>
      <c r="T61" s="21" t="n">
        <f aca="false">100*T25/$V25</f>
        <v>94.4801290418863</v>
      </c>
      <c r="U61" s="21" t="n">
        <f aca="false">100*U25/$V25</f>
        <v>100.929318888987</v>
      </c>
      <c r="V61" s="21" t="n">
        <f aca="false">100*V25/$V25</f>
        <v>100</v>
      </c>
      <c r="W61" s="21" t="n">
        <f aca="false">100*W25/$V25</f>
        <v>103.169907549412</v>
      </c>
      <c r="X61" s="21" t="n">
        <f aca="false">100*X25/$V25</f>
        <v>115.175153108319</v>
      </c>
      <c r="Y61" s="21" t="n">
        <f aca="false">100*Y25/$V25</f>
        <v>123.696770492282</v>
      </c>
      <c r="Z61" s="21" t="n">
        <f aca="false">100*Z25/$V25</f>
        <v>135.99975672854</v>
      </c>
      <c r="AA61" s="21" t="n">
        <f aca="false">100*AA25/$V25</f>
        <v>138.872294211392</v>
      </c>
      <c r="AB61" s="21" t="n">
        <f aca="false">100*AB25/$V25</f>
        <v>145.134746245169</v>
      </c>
      <c r="AC61" s="21" t="n">
        <f aca="false">100*AC25/$V25</f>
        <v>152.166162298378</v>
      </c>
      <c r="AD61" s="21" t="n">
        <f aca="false">100*AD25/$V25</f>
        <v>151.84080213365</v>
      </c>
      <c r="AE61" s="21" t="n">
        <f aca="false">100*AE25/$V25</f>
        <v>157.608874168297</v>
      </c>
      <c r="AF61" s="21" t="n">
        <f aca="false">100*AF25/$V25</f>
        <v>165.658816924607</v>
      </c>
      <c r="AG61" s="21" t="n">
        <f aca="false">100*AG25/$V25</f>
        <v>173.136898070608</v>
      </c>
      <c r="AH61" s="21" t="n">
        <f aca="false">100*AH25/$V25</f>
        <v>182.47147770368</v>
      </c>
      <c r="AI61" s="21" t="n">
        <f aca="false">100*AI25/$V25</f>
        <v>188.70059220469</v>
      </c>
      <c r="AJ61" s="21" t="n">
        <f aca="false">100*AJ25/$V25</f>
        <v>200.726889830471</v>
      </c>
      <c r="AK61" s="21" t="n">
        <f aca="false">100*AK25/$V25</f>
        <v>213.617764832297</v>
      </c>
      <c r="AL61" s="21" t="n">
        <f aca="false">100*AL25/$V25</f>
        <v>225.106505949489</v>
      </c>
      <c r="AM61" s="21" t="n">
        <f aca="false">100*AM25/$V25</f>
        <v>236.979671564787</v>
      </c>
      <c r="AN61" s="21" t="n">
        <f aca="false">100*AN25/$V25</f>
        <v>251.946630185976</v>
      </c>
      <c r="AO61" s="21" t="n">
        <f aca="false">100*AO25/$V25</f>
        <v>264.110482719534</v>
      </c>
      <c r="AP61" s="21" t="n">
        <f aca="false">100*AP25/$V25</f>
        <v>275.571533538732</v>
      </c>
      <c r="AQ61" s="21" t="n">
        <f aca="false">100*AQ25/$V25</f>
        <v>284.532985256993</v>
      </c>
      <c r="AR61" s="21" t="n">
        <f aca="false">100*AR25/$V25</f>
        <v>297.561621961781</v>
      </c>
      <c r="AS61" s="21" t="n">
        <f aca="false">100*AS25/$V25</f>
        <v>302.200873416197</v>
      </c>
      <c r="AT61" s="41"/>
      <c r="AU61" s="41"/>
      <c r="AV61" s="41"/>
    </row>
    <row r="62" s="19" customFormat="true" ht="12.75" hidden="false" customHeight="false" outlineLevel="0" collapsed="false">
      <c r="A62" s="47" t="s">
        <v>26</v>
      </c>
      <c r="B62" s="21"/>
      <c r="C62" s="21" t="n">
        <f aca="false">100*C26/$V26</f>
        <v>43.7792771455626</v>
      </c>
      <c r="D62" s="21" t="n">
        <f aca="false">100*D26/$V26</f>
        <v>46.2133327528742</v>
      </c>
      <c r="E62" s="21" t="n">
        <f aca="false">100*E26/$V26</f>
        <v>49.980150265218</v>
      </c>
      <c r="F62" s="21" t="n">
        <f aca="false">100*F26/$V26</f>
        <v>50.6905233096159</v>
      </c>
      <c r="G62" s="21" t="n">
        <f aca="false">100*G26/$V26</f>
        <v>53.8937987491092</v>
      </c>
      <c r="H62" s="21" t="n">
        <f aca="false">100*H26/$V26</f>
        <v>56.2199320719081</v>
      </c>
      <c r="I62" s="21" t="n">
        <f aca="false">100*I26/$V26</f>
        <v>60.8294047726086</v>
      </c>
      <c r="J62" s="21" t="n">
        <f aca="false">100*J26/$V26</f>
        <v>65.0628052062986</v>
      </c>
      <c r="K62" s="21" t="n">
        <f aca="false">100*K26/$V26</f>
        <v>67.404539978456</v>
      </c>
      <c r="L62" s="21" t="n">
        <f aca="false">100*L26/$V26</f>
        <v>66.5462193351213</v>
      </c>
      <c r="M62" s="21" t="n">
        <f aca="false">100*M26/$V26</f>
        <v>66.5119002861995</v>
      </c>
      <c r="N62" s="21" t="n">
        <f aca="false">100*N26/$V26</f>
        <v>67.8914344834249</v>
      </c>
      <c r="O62" s="21" t="n">
        <f aca="false">100*O26/$V26</f>
        <v>70.7619799262265</v>
      </c>
      <c r="P62" s="21" t="n">
        <f aca="false">100*P26/$V26</f>
        <v>76.1566357578152</v>
      </c>
      <c r="Q62" s="21" t="n">
        <f aca="false">100*Q26/$V26</f>
        <v>76.842941797666</v>
      </c>
      <c r="R62" s="21" t="n">
        <f aca="false">100*R26/$V26</f>
        <v>80.2402465256999</v>
      </c>
      <c r="S62" s="21" t="n">
        <f aca="false">100*S26/$V26</f>
        <v>84.5167684899304</v>
      </c>
      <c r="T62" s="21" t="n">
        <f aca="false">100*T26/$V26</f>
        <v>90.9824766529499</v>
      </c>
      <c r="U62" s="21" t="n">
        <f aca="false">100*U26/$V26</f>
        <v>94.8083845140966</v>
      </c>
      <c r="V62" s="21" t="n">
        <f aca="false">100*V26/$V26</f>
        <v>100</v>
      </c>
      <c r="W62" s="21" t="n">
        <f aca="false">100*W26/$V26</f>
        <v>104.722929083029</v>
      </c>
      <c r="X62" s="21" t="n">
        <f aca="false">100*X26/$V26</f>
        <v>108.697959423046</v>
      </c>
      <c r="Y62" s="21" t="n">
        <f aca="false">100*Y26/$V26</f>
        <v>115.253925359825</v>
      </c>
      <c r="Z62" s="21" t="n">
        <f aca="false">100*Z26/$V26</f>
        <v>120.820187920945</v>
      </c>
      <c r="AA62" s="21" t="n">
        <f aca="false">100*AA26/$V26</f>
        <v>130.196706793268</v>
      </c>
      <c r="AB62" s="21" t="n">
        <f aca="false">100*AB26/$V26</f>
        <v>133.4500922641</v>
      </c>
      <c r="AC62" s="21" t="n">
        <f aca="false">100*AC26/$V26</f>
        <v>135.878024518545</v>
      </c>
      <c r="AD62" s="21" t="n">
        <f aca="false">100*AD26/$V26</f>
        <v>136.592126617373</v>
      </c>
      <c r="AE62" s="21" t="n">
        <f aca="false">100*AE26/$V26</f>
        <v>138.570862594043</v>
      </c>
      <c r="AF62" s="21" t="n">
        <f aca="false">100*AF26/$V26</f>
        <v>146.690774211644</v>
      </c>
      <c r="AG62" s="21" t="n">
        <f aca="false">100*AG26/$V26</f>
        <v>150.006941425355</v>
      </c>
      <c r="AH62" s="21" t="n">
        <f aca="false">100*AH26/$V26</f>
        <v>156.258890668466</v>
      </c>
      <c r="AI62" s="21" t="n">
        <f aca="false">100*AI26/$V26</f>
        <v>170.278241906679</v>
      </c>
      <c r="AJ62" s="21" t="n">
        <f aca="false">100*AJ26/$V26</f>
        <v>188.330979329423</v>
      </c>
      <c r="AK62" s="21" t="n">
        <f aca="false">100*AK26/$V26</f>
        <v>202.624286825744</v>
      </c>
      <c r="AL62" s="21" t="n">
        <f aca="false">100*AL26/$V26</f>
        <v>216.107369050932</v>
      </c>
      <c r="AM62" s="21" t="n">
        <f aca="false">100*AM26/$V26</f>
        <v>229.124152675591</v>
      </c>
      <c r="AN62" s="21" t="n">
        <f aca="false">100*AN26/$V26</f>
        <v>230.944209508144</v>
      </c>
      <c r="AO62" s="21" t="n">
        <f aca="false">100*AO26/$V26</f>
        <v>239.472723999418</v>
      </c>
      <c r="AP62" s="21" t="n">
        <f aca="false">100*AP26/$V26</f>
        <v>255.353752812244</v>
      </c>
      <c r="AQ62" s="21" t="n">
        <f aca="false">100*AQ26/$V26</f>
        <v>272.911235216226</v>
      </c>
      <c r="AR62" s="21" t="n">
        <f aca="false">100*AR26/$V26</f>
        <v>281.864308386021</v>
      </c>
      <c r="AS62" s="21" t="n">
        <f aca="false">100*AS26/$V26</f>
        <v>297.180833364608</v>
      </c>
      <c r="AT62" s="41"/>
      <c r="AU62" s="41"/>
      <c r="AV62" s="41"/>
    </row>
    <row r="63" s="19" customFormat="true" ht="12.75" hidden="false" customHeight="false" outlineLevel="0" collapsed="false">
      <c r="A63" s="49" t="s">
        <v>27</v>
      </c>
      <c r="B63" s="44"/>
      <c r="C63" s="44" t="n">
        <f aca="false">100*C27/$V27</f>
        <v>37.9133987071037</v>
      </c>
      <c r="D63" s="44" t="n">
        <f aca="false">100*D27/$V27</f>
        <v>40.3482632818317</v>
      </c>
      <c r="E63" s="44" t="n">
        <f aca="false">100*E27/$V27</f>
        <v>41.9261889753354</v>
      </c>
      <c r="F63" s="44" t="n">
        <f aca="false">100*F27/$V27</f>
        <v>42.781774506734</v>
      </c>
      <c r="G63" s="44" t="n">
        <f aca="false">100*G27/$V27</f>
        <v>49.5422487956459</v>
      </c>
      <c r="H63" s="44" t="n">
        <f aca="false">100*H27/$V27</f>
        <v>51.5337426243562</v>
      </c>
      <c r="I63" s="44" t="n">
        <f aca="false">100*I27/$V27</f>
        <v>58.2081528500016</v>
      </c>
      <c r="J63" s="44" t="n">
        <f aca="false">100*J27/$V27</f>
        <v>66.0304504270115</v>
      </c>
      <c r="K63" s="44" t="n">
        <f aca="false">100*K27/$V27</f>
        <v>67.1673060962664</v>
      </c>
      <c r="L63" s="44" t="n">
        <f aca="false">100*L27/$V27</f>
        <v>65.4139650282064</v>
      </c>
      <c r="M63" s="44" t="n">
        <f aca="false">100*M27/$V27</f>
        <v>64.7534438851164</v>
      </c>
      <c r="N63" s="44" t="n">
        <f aca="false">100*N27/$V27</f>
        <v>67.4249776870947</v>
      </c>
      <c r="O63" s="44" t="n">
        <f aca="false">100*O27/$V27</f>
        <v>70.9492786769027</v>
      </c>
      <c r="P63" s="44" t="n">
        <f aca="false">100*P27/$V27</f>
        <v>77.2955943132235</v>
      </c>
      <c r="Q63" s="44" t="n">
        <f aca="false">100*Q27/$V27</f>
        <v>77.6309341191651</v>
      </c>
      <c r="R63" s="44" t="n">
        <f aca="false">100*R27/$V27</f>
        <v>81.9307300454509</v>
      </c>
      <c r="S63" s="44" t="n">
        <f aca="false">100*S27/$V27</f>
        <v>87.8415676870937</v>
      </c>
      <c r="T63" s="44" t="n">
        <f aca="false">100*T27/$V27</f>
        <v>94.5369081475799</v>
      </c>
      <c r="U63" s="44" t="n">
        <f aca="false">100*U27/$V27</f>
        <v>97.8967046439669</v>
      </c>
      <c r="V63" s="44" t="n">
        <f aca="false">100*V27/$V27</f>
        <v>100</v>
      </c>
      <c r="W63" s="44" t="n">
        <f aca="false">100*W27/$V27</f>
        <v>105.272020527238</v>
      </c>
      <c r="X63" s="44" t="n">
        <f aca="false">100*X27/$V27</f>
        <v>110.087131893358</v>
      </c>
      <c r="Y63" s="44" t="n">
        <f aca="false">100*Y27/$V27</f>
        <v>119.852520721364</v>
      </c>
      <c r="Z63" s="44" t="n">
        <f aca="false">100*Z27/$V27</f>
        <v>124.555558464763</v>
      </c>
      <c r="AA63" s="44" t="n">
        <f aca="false">100*AA27/$V27</f>
        <v>136.89338252515</v>
      </c>
      <c r="AB63" s="44" t="n">
        <f aca="false">100*AB27/$V27</f>
        <v>138.010445780243</v>
      </c>
      <c r="AC63" s="44" t="n">
        <f aca="false">100*AC27/$V27</f>
        <v>138.079506858269</v>
      </c>
      <c r="AD63" s="44" t="n">
        <f aca="false">100*AD27/$V27</f>
        <v>142.494304906177</v>
      </c>
      <c r="AE63" s="44" t="n">
        <f aca="false">100*AE27/$V27</f>
        <v>138.300218944413</v>
      </c>
      <c r="AF63" s="44" t="n">
        <f aca="false">100*AF27/$V27</f>
        <v>148.843389086114</v>
      </c>
      <c r="AG63" s="44" t="n">
        <f aca="false">100*AG27/$V27</f>
        <v>152.739908687166</v>
      </c>
      <c r="AH63" s="44" t="n">
        <f aca="false">100*AH27/$V27</f>
        <v>161.8456475104</v>
      </c>
      <c r="AI63" s="44" t="n">
        <f aca="false">100*AI27/$V27</f>
        <v>187.628270651647</v>
      </c>
      <c r="AJ63" s="44" t="n">
        <f aca="false">100*AJ27/$V27</f>
        <v>217.816923665823</v>
      </c>
      <c r="AK63" s="44" t="n">
        <f aca="false">100*AK27/$V27</f>
        <v>243.63377259202</v>
      </c>
      <c r="AL63" s="44" t="n">
        <f aca="false">100*AL27/$V27</f>
        <v>267.192410189717</v>
      </c>
      <c r="AM63" s="44" t="n">
        <f aca="false">100*AM27/$V27</f>
        <v>285.068109393696</v>
      </c>
      <c r="AN63" s="44" t="n">
        <f aca="false">100*AN27/$V27</f>
        <v>287.828573372574</v>
      </c>
      <c r="AO63" s="44" t="n">
        <f aca="false">100*AO27/$V27</f>
        <v>300.626241588626</v>
      </c>
      <c r="AP63" s="44" t="n">
        <f aca="false">100*AP27/$V27</f>
        <v>321.951818909383</v>
      </c>
      <c r="AQ63" s="44" t="n">
        <f aca="false">100*AQ27/$V27</f>
        <v>352.854324531617</v>
      </c>
      <c r="AR63" s="44" t="n">
        <f aca="false">100*AR27/$V27</f>
        <v>361.819683149816</v>
      </c>
      <c r="AS63" s="44" t="n">
        <f aca="false">100*AS27/$V27</f>
        <v>387.250878168051</v>
      </c>
      <c r="AT63" s="45"/>
      <c r="AU63" s="41"/>
      <c r="AV63" s="41"/>
    </row>
    <row r="64" s="19" customFormat="true" ht="12.75" hidden="false" customHeight="false" outlineLevel="0" collapsed="false">
      <c r="A64" s="49" t="s">
        <v>28</v>
      </c>
      <c r="B64" s="44"/>
      <c r="C64" s="44" t="n">
        <f aca="false">100*C28/$V28</f>
        <v>22.8453492416871</v>
      </c>
      <c r="D64" s="44" t="n">
        <f aca="false">100*D28/$V28</f>
        <v>23.669906269116</v>
      </c>
      <c r="E64" s="44" t="n">
        <f aca="false">100*E28/$V28</f>
        <v>29.4439425762683</v>
      </c>
      <c r="F64" s="44" t="n">
        <f aca="false">100*F28/$V28</f>
        <v>30.9058398199223</v>
      </c>
      <c r="G64" s="44" t="n">
        <f aca="false">100*G28/$V28</f>
        <v>33.5393098897843</v>
      </c>
      <c r="H64" s="44" t="n">
        <f aca="false">100*H28/$V28</f>
        <v>37.2850724397018</v>
      </c>
      <c r="I64" s="44" t="n">
        <f aca="false">100*I28/$V28</f>
        <v>42.5587929138613</v>
      </c>
      <c r="J64" s="44" t="n">
        <f aca="false">100*J28/$V28</f>
        <v>46.3500899992186</v>
      </c>
      <c r="K64" s="44" t="n">
        <f aca="false">100*K28/$V28</f>
        <v>52.3170009486772</v>
      </c>
      <c r="L64" s="44" t="n">
        <f aca="false">100*L28/$V28</f>
        <v>54.1907701708131</v>
      </c>
      <c r="M64" s="44" t="n">
        <f aca="false">100*M28/$V28</f>
        <v>56.6830762757544</v>
      </c>
      <c r="N64" s="44" t="n">
        <f aca="false">100*N28/$V28</f>
        <v>56.6133252737508</v>
      </c>
      <c r="O64" s="44" t="n">
        <f aca="false">100*O28/$V28</f>
        <v>60.0380574807502</v>
      </c>
      <c r="P64" s="44" t="n">
        <f aca="false">100*P28/$V28</f>
        <v>65.3372010801892</v>
      </c>
      <c r="Q64" s="44" t="n">
        <f aca="false">100*Q28/$V28</f>
        <v>67.1900143173768</v>
      </c>
      <c r="R64" s="44" t="n">
        <f aca="false">100*R28/$V28</f>
        <v>69.9342993318227</v>
      </c>
      <c r="S64" s="44" t="n">
        <f aca="false">100*S28/$V28</f>
        <v>72.6481865589664</v>
      </c>
      <c r="T64" s="44" t="n">
        <f aca="false">100*T28/$V28</f>
        <v>82.8276962907682</v>
      </c>
      <c r="U64" s="44" t="n">
        <f aca="false">100*U28/$V28</f>
        <v>87.6725587777227</v>
      </c>
      <c r="V64" s="44" t="n">
        <f aca="false">100*V28/$V28</f>
        <v>100</v>
      </c>
      <c r="W64" s="44" t="n">
        <f aca="false">100*W28/$V28</f>
        <v>110.358623890149</v>
      </c>
      <c r="X64" s="44" t="n">
        <f aca="false">100*X28/$V28</f>
        <v>119.02083710576</v>
      </c>
      <c r="Y64" s="44" t="n">
        <f aca="false">100*Y28/$V28</f>
        <v>130.659072933776</v>
      </c>
      <c r="Z64" s="44" t="n">
        <f aca="false">100*Z28/$V28</f>
        <v>141.242727885245</v>
      </c>
      <c r="AA64" s="44" t="n">
        <f aca="false">100*AA28/$V28</f>
        <v>154.127831007568</v>
      </c>
      <c r="AB64" s="44" t="n">
        <f aca="false">100*AB28/$V28</f>
        <v>164.643355056039</v>
      </c>
      <c r="AC64" s="44" t="n">
        <f aca="false">100*AC28/$V28</f>
        <v>173.54673472498</v>
      </c>
      <c r="AD64" s="44" t="n">
        <f aca="false">100*AD28/$V28</f>
        <v>148.254094739816</v>
      </c>
      <c r="AE64" s="44" t="n">
        <f aca="false">100*AE28/$V28</f>
        <v>163.126064150207</v>
      </c>
      <c r="AF64" s="44" t="n">
        <f aca="false">100*AF28/$V28</f>
        <v>186.312091211453</v>
      </c>
      <c r="AG64" s="44" t="n">
        <f aca="false">100*AG28/$V28</f>
        <v>192.339745516022</v>
      </c>
      <c r="AH64" s="44" t="n">
        <f aca="false">100*AH28/$V28</f>
        <v>188.048047579157</v>
      </c>
      <c r="AI64" s="44" t="n">
        <f aca="false">100*AI28/$V28</f>
        <v>188.861434813711</v>
      </c>
      <c r="AJ64" s="44" t="n">
        <f aca="false">100*AJ28/$V28</f>
        <v>198.361864554251</v>
      </c>
      <c r="AK64" s="44" t="n">
        <f aca="false">100*AK28/$V28</f>
        <v>197.446663116949</v>
      </c>
      <c r="AL64" s="44" t="n">
        <f aca="false">100*AL28/$V28</f>
        <v>200.485431982569</v>
      </c>
      <c r="AM64" s="44" t="n">
        <f aca="false">100*AM28/$V28</f>
        <v>205.965873896206</v>
      </c>
      <c r="AN64" s="44" t="n">
        <f aca="false">100*AN28/$V28</f>
        <v>210.898402555624</v>
      </c>
      <c r="AO64" s="44" t="n">
        <f aca="false">100*AO28/$V28</f>
        <v>216.617642488031</v>
      </c>
      <c r="AP64" s="44" t="n">
        <f aca="false">100*AP28/$V28</f>
        <v>237.708137947192</v>
      </c>
      <c r="AQ64" s="44" t="n">
        <f aca="false">100*AQ28/$V28</f>
        <v>247.5295147384</v>
      </c>
      <c r="AR64" s="44" t="n">
        <f aca="false">100*AR28/$V28</f>
        <v>248.266148811557</v>
      </c>
      <c r="AS64" s="44" t="n">
        <f aca="false">100*AS28/$V28</f>
        <v>246.962686806716</v>
      </c>
      <c r="AT64" s="41"/>
      <c r="AU64" s="41"/>
      <c r="AV64" s="41"/>
    </row>
    <row r="65" s="19" customFormat="true" ht="12.75" hidden="false" customHeight="false" outlineLevel="0" collapsed="false">
      <c r="A65" s="49" t="s">
        <v>29</v>
      </c>
      <c r="B65" s="44"/>
      <c r="C65" s="44" t="n">
        <f aca="false">100*C29/$V29</f>
        <v>34.1491439975678</v>
      </c>
      <c r="D65" s="44" t="n">
        <f aca="false">100*D29/$V29</f>
        <v>35.5107551784127</v>
      </c>
      <c r="E65" s="44" t="n">
        <f aca="false">100*E29/$V29</f>
        <v>35.4658778872689</v>
      </c>
      <c r="F65" s="44" t="n">
        <f aca="false">100*F29/$V29</f>
        <v>38.3746093297443</v>
      </c>
      <c r="G65" s="44" t="n">
        <f aca="false">100*G29/$V29</f>
        <v>40.9745450596394</v>
      </c>
      <c r="H65" s="44" t="n">
        <f aca="false">100*H29/$V29</f>
        <v>43.7960462885185</v>
      </c>
      <c r="I65" s="44" t="n">
        <f aca="false">100*I29/$V29</f>
        <v>44.6177878398434</v>
      </c>
      <c r="J65" s="44" t="n">
        <f aca="false">100*J29/$V29</f>
        <v>43.2542351681988</v>
      </c>
      <c r="K65" s="44" t="n">
        <f aca="false">100*K29/$V29</f>
        <v>46.9607566178197</v>
      </c>
      <c r="L65" s="44" t="n">
        <f aca="false">100*L29/$V29</f>
        <v>49.4201845109047</v>
      </c>
      <c r="M65" s="44" t="n">
        <f aca="false">100*M29/$V29</f>
        <v>54.3470996652384</v>
      </c>
      <c r="N65" s="44" t="n">
        <f aca="false">100*N29/$V29</f>
        <v>57.9588661030901</v>
      </c>
      <c r="O65" s="44" t="n">
        <f aca="false">100*O29/$V29</f>
        <v>61.8899440222834</v>
      </c>
      <c r="P65" s="44" t="n">
        <f aca="false">100*P29/$V29</f>
        <v>67.7848452216254</v>
      </c>
      <c r="Q65" s="44" t="n">
        <f aca="false">100*Q29/$V29</f>
        <v>70.8563314127978</v>
      </c>
      <c r="R65" s="44" t="n">
        <f aca="false">100*R29/$V29</f>
        <v>77.3647038227138</v>
      </c>
      <c r="S65" s="44" t="n">
        <f aca="false">100*S29/$V29</f>
        <v>83.3756246850566</v>
      </c>
      <c r="T65" s="44" t="n">
        <f aca="false">100*T29/$V29</f>
        <v>88.0299458431917</v>
      </c>
      <c r="U65" s="44" t="n">
        <f aca="false">100*U29/$V29</f>
        <v>94.5967020963616</v>
      </c>
      <c r="V65" s="44" t="n">
        <f aca="false">100*V29/$V29</f>
        <v>100</v>
      </c>
      <c r="W65" s="44" t="n">
        <f aca="false">100*W29/$V29</f>
        <v>107.128630506112</v>
      </c>
      <c r="X65" s="44" t="n">
        <f aca="false">100*X29/$V29</f>
        <v>112.336114954081</v>
      </c>
      <c r="Y65" s="44" t="n">
        <f aca="false">100*Y29/$V29</f>
        <v>116.104803991394</v>
      </c>
      <c r="Z65" s="44" t="n">
        <f aca="false">100*Z29/$V29</f>
        <v>123.498953258595</v>
      </c>
      <c r="AA65" s="44" t="n">
        <f aca="false">100*AA29/$V29</f>
        <v>132.573564390524</v>
      </c>
      <c r="AB65" s="44" t="n">
        <f aca="false">100*AB29/$V29</f>
        <v>139.444220032191</v>
      </c>
      <c r="AC65" s="44" t="n">
        <f aca="false">100*AC29/$V29</f>
        <v>146.526957845037</v>
      </c>
      <c r="AD65" s="44" t="n">
        <f aca="false">100*AD29/$V29</f>
        <v>150.215814705496</v>
      </c>
      <c r="AE65" s="44" t="n">
        <f aca="false">100*AE29/$V29</f>
        <v>160.523351884909</v>
      </c>
      <c r="AF65" s="44" t="n">
        <f aca="false">100*AF29/$V29</f>
        <v>167.018363789858</v>
      </c>
      <c r="AG65" s="44" t="n">
        <f aca="false">100*AG29/$V29</f>
        <v>170.562663562853</v>
      </c>
      <c r="AH65" s="44" t="n">
        <f aca="false">100*AH29/$V29</f>
        <v>176.05053043901</v>
      </c>
      <c r="AI65" s="44" t="n">
        <f aca="false">100*AI29/$V29</f>
        <v>178.678217934636</v>
      </c>
      <c r="AJ65" s="44" t="n">
        <f aca="false">100*AJ29/$V29</f>
        <v>193.549595573461</v>
      </c>
      <c r="AK65" s="44" t="n">
        <f aca="false">100*AK29/$V29</f>
        <v>203.427807516419</v>
      </c>
      <c r="AL65" s="44" t="n">
        <f aca="false">100*AL29/$V29</f>
        <v>216.65517609564</v>
      </c>
      <c r="AM65" s="44" t="n">
        <f aca="false">100*AM29/$V29</f>
        <v>237.050252528149</v>
      </c>
      <c r="AN65" s="44" t="n">
        <f aca="false">100*AN29/$V29</f>
        <v>251.258491131732</v>
      </c>
      <c r="AO65" s="44" t="n">
        <f aca="false">100*AO29/$V29</f>
        <v>283.232129622456</v>
      </c>
      <c r="AP65" s="44" t="n">
        <f aca="false">100*AP29/$V29</f>
        <v>298.979023932305</v>
      </c>
      <c r="AQ65" s="44" t="n">
        <f aca="false">100*AQ29/$V29</f>
        <v>310.80158283272</v>
      </c>
      <c r="AR65" s="44" t="n">
        <f aca="false">100*AR29/$V29</f>
        <v>333.313597808169</v>
      </c>
      <c r="AS65" s="44" t="n">
        <f aca="false">100*AS29/$V29</f>
        <v>349.881173891358</v>
      </c>
      <c r="AT65" s="45"/>
      <c r="AU65" s="41"/>
      <c r="AV65" s="41"/>
    </row>
    <row r="66" s="19" customFormat="true" ht="12.75" hidden="false" customHeight="false" outlineLevel="0" collapsed="false">
      <c r="A66" s="46" t="s">
        <v>30</v>
      </c>
      <c r="B66" s="44" t="n">
        <f aca="false">100*B30/$V30</f>
        <v>69.0830122884376</v>
      </c>
      <c r="C66" s="44" t="n">
        <f aca="false">100*C30/$V30</f>
        <v>71.5398177701211</v>
      </c>
      <c r="D66" s="44" t="n">
        <f aca="false">100*D30/$V30</f>
        <v>75.1459582160438</v>
      </c>
      <c r="E66" s="44" t="n">
        <f aca="false">100*E30/$V30</f>
        <v>85.5297387261036</v>
      </c>
      <c r="F66" s="44" t="n">
        <f aca="false">100*F30/$V30</f>
        <v>84.408423502556</v>
      </c>
      <c r="G66" s="44" t="n">
        <f aca="false">100*G30/$V30</f>
        <v>80.9644670800607</v>
      </c>
      <c r="H66" s="44" t="n">
        <f aca="false">100*H30/$V30</f>
        <v>83.4924214715048</v>
      </c>
      <c r="I66" s="44" t="n">
        <f aca="false">100*I30/$V30</f>
        <v>85.8443444130903</v>
      </c>
      <c r="J66" s="44" t="n">
        <f aca="false">100*J30/$V30</f>
        <v>85.328275297134</v>
      </c>
      <c r="K66" s="44" t="n">
        <f aca="false">100*K30/$V30</f>
        <v>87.4393500944245</v>
      </c>
      <c r="L66" s="44" t="n">
        <f aca="false">100*L30/$V30</f>
        <v>82.9354634734265</v>
      </c>
      <c r="M66" s="44" t="n">
        <f aca="false">100*M30/$V30</f>
        <v>80.6497169137694</v>
      </c>
      <c r="N66" s="44" t="n">
        <f aca="false">100*N30/$V30</f>
        <v>78.1367723590978</v>
      </c>
      <c r="O66" s="44" t="n">
        <f aca="false">100*O30/$V30</f>
        <v>78.7026857867859</v>
      </c>
      <c r="P66" s="44" t="n">
        <f aca="false">100*P30/$V30</f>
        <v>84.4733907756872</v>
      </c>
      <c r="Q66" s="44" t="n">
        <f aca="false">100*Q30/$V30</f>
        <v>82.5182515578119</v>
      </c>
      <c r="R66" s="44" t="n">
        <f aca="false">100*R30/$V30</f>
        <v>82.5245857744983</v>
      </c>
      <c r="S66" s="44" t="n">
        <f aca="false">100*S30/$V30</f>
        <v>83.0158493377741</v>
      </c>
      <c r="T66" s="44" t="n">
        <f aca="false">100*T30/$V30</f>
        <v>89.2591669078563</v>
      </c>
      <c r="U66" s="44" t="n">
        <f aca="false">100*U30/$V30</f>
        <v>91.9002261032498</v>
      </c>
      <c r="V66" s="44" t="n">
        <f aca="false">100*V30/$V30</f>
        <v>100</v>
      </c>
      <c r="W66" s="44" t="n">
        <f aca="false">100*W30/$V30</f>
        <v>100.702121292038</v>
      </c>
      <c r="X66" s="44" t="n">
        <f aca="false">100*X30/$V30</f>
        <v>101.365334097699</v>
      </c>
      <c r="Y66" s="44" t="n">
        <f aca="false">100*Y30/$V30</f>
        <v>100.857196762137</v>
      </c>
      <c r="Z66" s="44" t="n">
        <f aca="false">100*Z30/$V30</f>
        <v>105.697908195464</v>
      </c>
      <c r="AA66" s="44" t="n">
        <f aca="false">100*AA30/$V30</f>
        <v>106.933266861925</v>
      </c>
      <c r="AB66" s="44" t="n">
        <f aca="false">100*AB30/$V30</f>
        <v>108.264007696485</v>
      </c>
      <c r="AC66" s="44" t="n">
        <f aca="false">100*AC30/$V30</f>
        <v>107.733540112317</v>
      </c>
      <c r="AD66" s="44" t="n">
        <f aca="false">100*AD30/$V30</f>
        <v>104.843967745251</v>
      </c>
      <c r="AE66" s="44" t="n">
        <f aca="false">100*AE30/$V30</f>
        <v>108.672702099643</v>
      </c>
      <c r="AF66" s="44" t="n">
        <f aca="false">100*AF30/$V30</f>
        <v>110.227817102177</v>
      </c>
      <c r="AG66" s="44" t="n">
        <f aca="false">100*AG30/$V30</f>
        <v>109.061662307134</v>
      </c>
      <c r="AH66" s="44" t="n">
        <f aca="false">100*AH30/$V30</f>
        <v>112.451195777246</v>
      </c>
      <c r="AI66" s="44" t="n">
        <f aca="false">100*AI30/$V30</f>
        <v>113.172754014984</v>
      </c>
      <c r="AJ66" s="44" t="n">
        <f aca="false">100*AJ30/$V30</f>
        <v>113.290301462245</v>
      </c>
      <c r="AK66" s="44" t="n">
        <f aca="false">100*AK30/$V30</f>
        <v>113.996403845304</v>
      </c>
      <c r="AL66" s="44" t="n">
        <f aca="false">100*AL30/$V30</f>
        <v>112.749817726396</v>
      </c>
      <c r="AM66" s="44" t="n">
        <f aca="false">100*AM30/$V30</f>
        <v>116.347948052882</v>
      </c>
      <c r="AN66" s="44" t="n">
        <f aca="false">100*AN30/$V30</f>
        <v>108.371310169631</v>
      </c>
      <c r="AO66" s="44" t="n">
        <f aca="false">100*AO30/$V30</f>
        <v>102.579391406433</v>
      </c>
      <c r="AP66" s="44" t="n">
        <f aca="false">100*AP30/$V30</f>
        <v>107.318246264304</v>
      </c>
      <c r="AQ66" s="44" t="n">
        <f aca="false">100*AQ30/$V30</f>
        <v>112.256741691212</v>
      </c>
      <c r="AR66" s="44" t="n">
        <f aca="false">100*AR30/$V30</f>
        <v>116.005625402743</v>
      </c>
      <c r="AS66" s="44" t="n">
        <f aca="false">100*AS30/$V30</f>
        <v>117.704897395163</v>
      </c>
      <c r="AT66" s="41"/>
      <c r="AU66" s="41"/>
      <c r="AV66" s="41"/>
    </row>
    <row r="67" s="19" customFormat="true" ht="12.75" hidden="false" customHeight="false" outlineLevel="0" collapsed="false">
      <c r="A67" s="54" t="s">
        <v>31</v>
      </c>
      <c r="B67" s="21" t="n">
        <f aca="false">100*B31/$V31</f>
        <v>55.270140483663</v>
      </c>
      <c r="C67" s="21" t="n">
        <f aca="false">100*C31/$V31</f>
        <v>55.7619979868719</v>
      </c>
      <c r="D67" s="21" t="n">
        <f aca="false">100*D31/$V31</f>
        <v>58.2601605706848</v>
      </c>
      <c r="E67" s="21" t="n">
        <f aca="false">100*E31/$V31</f>
        <v>62.0048592857101</v>
      </c>
      <c r="F67" s="21" t="n">
        <f aca="false">100*F31/$V31</f>
        <v>67.517809948146</v>
      </c>
      <c r="G67" s="21" t="n">
        <f aca="false">100*G31/$V31</f>
        <v>69.6354149290036</v>
      </c>
      <c r="H67" s="21" t="n">
        <f aca="false">100*H31/$V31</f>
        <v>71.1183802959237</v>
      </c>
      <c r="I67" s="21" t="n">
        <f aca="false">100*I31/$V31</f>
        <v>76.2993814987561</v>
      </c>
      <c r="J67" s="21" t="n">
        <f aca="false">100*J31/$V31</f>
        <v>74.4056692507955</v>
      </c>
      <c r="K67" s="21" t="n">
        <f aca="false">100*K31/$V31</f>
        <v>75.9812316128404</v>
      </c>
      <c r="L67" s="21" t="n">
        <f aca="false">100*L31/$V31</f>
        <v>79.3498178243332</v>
      </c>
      <c r="M67" s="21" t="n">
        <f aca="false">100*M31/$V31</f>
        <v>79.4963496878379</v>
      </c>
      <c r="N67" s="21" t="n">
        <f aca="false">100*N31/$V31</f>
        <v>82.3417294959702</v>
      </c>
      <c r="O67" s="21" t="n">
        <f aca="false">100*O31/$V31</f>
        <v>78.1508240648739</v>
      </c>
      <c r="P67" s="21" t="n">
        <f aca="false">100*P31/$V31</f>
        <v>80.5172497426178</v>
      </c>
      <c r="Q67" s="21" t="n">
        <f aca="false">100*Q31/$V31</f>
        <v>84.9818931697638</v>
      </c>
      <c r="R67" s="21" t="n">
        <f aca="false">100*R31/$V31</f>
        <v>85.1058689265528</v>
      </c>
      <c r="S67" s="21" t="n">
        <f aca="false">100*S31/$V31</f>
        <v>89.2159513302851</v>
      </c>
      <c r="T67" s="21" t="n">
        <f aca="false">100*T31/$V31</f>
        <v>92.867670538431</v>
      </c>
      <c r="U67" s="21" t="n">
        <f aca="false">100*U31/$V31</f>
        <v>97.701839872652</v>
      </c>
      <c r="V67" s="21" t="n">
        <f aca="false">100*V31/$V31</f>
        <v>100</v>
      </c>
      <c r="W67" s="21" t="n">
        <f aca="false">100*W31/$V31</f>
        <v>100.646468683299</v>
      </c>
      <c r="X67" s="21" t="n">
        <f aca="false">100*X31/$V31</f>
        <v>102.696281632029</v>
      </c>
      <c r="Y67" s="21" t="n">
        <f aca="false">100*Y31/$V31</f>
        <v>103.949280647719</v>
      </c>
      <c r="Z67" s="21" t="n">
        <f aca="false">100*Z31/$V31</f>
        <v>106.172626310598</v>
      </c>
      <c r="AA67" s="21" t="n">
        <f aca="false">100*AA31/$V31</f>
        <v>109.944458475603</v>
      </c>
      <c r="AB67" s="21" t="n">
        <f aca="false">100*AB31/$V31</f>
        <v>113.827081473173</v>
      </c>
      <c r="AC67" s="21" t="n">
        <f aca="false">100*AC31/$V31</f>
        <v>117.424129228966</v>
      </c>
      <c r="AD67" s="21" t="n">
        <f aca="false">100*AD31/$V31</f>
        <v>124.237513208609</v>
      </c>
      <c r="AE67" s="21" t="n">
        <f aca="false">100*AE31/$V31</f>
        <v>126.899313681128</v>
      </c>
      <c r="AF67" s="21" t="n">
        <f aca="false">100*AF31/$V31</f>
        <v>129.283065790475</v>
      </c>
      <c r="AG67" s="21" t="n">
        <f aca="false">100*AG31/$V31</f>
        <v>132.316210878375</v>
      </c>
      <c r="AH67" s="21" t="n">
        <f aca="false">100*AH31/$V31</f>
        <v>135.074800333574</v>
      </c>
      <c r="AI67" s="21" t="n">
        <f aca="false">100*AI31/$V31</f>
        <v>137.398073992882</v>
      </c>
      <c r="AJ67" s="21" t="n">
        <f aca="false">100*AJ31/$V31</f>
        <v>142.139331008626</v>
      </c>
      <c r="AK67" s="21" t="n">
        <f aca="false">100*AK31/$V31</f>
        <v>144.015018278889</v>
      </c>
      <c r="AL67" s="21" t="n">
        <f aca="false">100*AL31/$V31</f>
        <v>145.756843498782</v>
      </c>
      <c r="AM67" s="21" t="n">
        <f aca="false">100*AM31/$V31</f>
        <v>148.878971272319</v>
      </c>
      <c r="AN67" s="21" t="n">
        <f aca="false">100*AN31/$V31</f>
        <v>150.112481385213</v>
      </c>
      <c r="AO67" s="21" t="n">
        <f aca="false">100*AO31/$V31</f>
        <v>151.046026206783</v>
      </c>
      <c r="AP67" s="21" t="n">
        <f aca="false">100*AP31/$V31</f>
        <v>147.636231819116</v>
      </c>
      <c r="AQ67" s="21" t="n">
        <f aca="false">100*AQ31/$V31</f>
        <v>147.583284513612</v>
      </c>
      <c r="AR67" s="21" t="n">
        <f aca="false">100*AR31/$V31</f>
        <v>148.654397057048</v>
      </c>
      <c r="AS67" s="21" t="n">
        <f aca="false">100*AS31/$V31</f>
        <v>149.096076199043</v>
      </c>
      <c r="AT67" s="41"/>
      <c r="AU67" s="41"/>
      <c r="AV67" s="41"/>
    </row>
    <row r="68" s="19" customFormat="true" ht="12.75" hidden="false" customHeight="false" outlineLevel="0" collapsed="false">
      <c r="A68" s="49" t="s">
        <v>32</v>
      </c>
      <c r="B68" s="44" t="n">
        <f aca="false">100*B32/$V32</f>
        <v>54.566605619534</v>
      </c>
      <c r="C68" s="44" t="n">
        <f aca="false">100*C32/$V32</f>
        <v>55.2317851171753</v>
      </c>
      <c r="D68" s="44" t="n">
        <f aca="false">100*D32/$V32</f>
        <v>57.1808719241174</v>
      </c>
      <c r="E68" s="44" t="n">
        <f aca="false">100*E32/$V32</f>
        <v>60.7667831936801</v>
      </c>
      <c r="F68" s="44" t="n">
        <f aca="false">100*F32/$V32</f>
        <v>66.4735223232354</v>
      </c>
      <c r="G68" s="44" t="n">
        <f aca="false">100*G32/$V32</f>
        <v>69.138844758625</v>
      </c>
      <c r="H68" s="44" t="n">
        <f aca="false">100*H32/$V32</f>
        <v>70.0726154583515</v>
      </c>
      <c r="I68" s="44" t="n">
        <f aca="false">100*I32/$V32</f>
        <v>75.479498546639</v>
      </c>
      <c r="J68" s="44" t="n">
        <f aca="false">100*J32/$V32</f>
        <v>73.6225680596547</v>
      </c>
      <c r="K68" s="44" t="n">
        <f aca="false">100*K32/$V32</f>
        <v>76.0453964124167</v>
      </c>
      <c r="L68" s="44" t="n">
        <f aca="false">100*L32/$V32</f>
        <v>79.6511818081471</v>
      </c>
      <c r="M68" s="44" t="n">
        <f aca="false">100*M32/$V32</f>
        <v>79.8946236720708</v>
      </c>
      <c r="N68" s="44" t="n">
        <f aca="false">100*N32/$V32</f>
        <v>82.3282432469138</v>
      </c>
      <c r="O68" s="44" t="n">
        <f aca="false">100*O32/$V32</f>
        <v>77.7399372884709</v>
      </c>
      <c r="P68" s="44" t="n">
        <f aca="false">100*P32/$V32</f>
        <v>80.160242077213</v>
      </c>
      <c r="Q68" s="44" t="n">
        <f aca="false">100*Q32/$V32</f>
        <v>84.8192505939526</v>
      </c>
      <c r="R68" s="44" t="n">
        <f aca="false">100*R32/$V32</f>
        <v>85.3470565130009</v>
      </c>
      <c r="S68" s="44" t="n">
        <f aca="false">100*S32/$V32</f>
        <v>89.3217280210577</v>
      </c>
      <c r="T68" s="44" t="n">
        <f aca="false">100*T32/$V32</f>
        <v>92.7859873232325</v>
      </c>
      <c r="U68" s="44" t="n">
        <f aca="false">100*U32/$V32</f>
        <v>97.9783131457844</v>
      </c>
      <c r="V68" s="44" t="n">
        <f aca="false">100*V32/$V32</f>
        <v>100</v>
      </c>
      <c r="W68" s="44" t="n">
        <f aca="false">100*W32/$V32</f>
        <v>100.578049886045</v>
      </c>
      <c r="X68" s="44" t="n">
        <f aca="false">100*X32/$V32</f>
        <v>102.129946209559</v>
      </c>
      <c r="Y68" s="44" t="n">
        <f aca="false">100*Y32/$V32</f>
        <v>103.636476172258</v>
      </c>
      <c r="Z68" s="44" t="n">
        <f aca="false">100*Z32/$V32</f>
        <v>105.928206722659</v>
      </c>
      <c r="AA68" s="44" t="n">
        <f aca="false">100*AA32/$V32</f>
        <v>109.936725581291</v>
      </c>
      <c r="AB68" s="44" t="n">
        <f aca="false">100*AB32/$V32</f>
        <v>113.753997970746</v>
      </c>
      <c r="AC68" s="44" t="n">
        <f aca="false">100*AC32/$V32</f>
        <v>116.79090846571</v>
      </c>
      <c r="AD68" s="44" t="n">
        <f aca="false">100*AD32/$V32</f>
        <v>124.353565959703</v>
      </c>
      <c r="AE68" s="44" t="n">
        <f aca="false">100*AE32/$V32</f>
        <v>126.701633632058</v>
      </c>
      <c r="AF68" s="44" t="n">
        <f aca="false">100*AF32/$V32</f>
        <v>128.9517142031</v>
      </c>
      <c r="AG68" s="44" t="n">
        <f aca="false">100*AG32/$V32</f>
        <v>131.391285150983</v>
      </c>
      <c r="AH68" s="44" t="n">
        <f aca="false">100*AH32/$V32</f>
        <v>134.417594365402</v>
      </c>
      <c r="AI68" s="44" t="n">
        <f aca="false">100*AI32/$V32</f>
        <v>136.208285342273</v>
      </c>
      <c r="AJ68" s="44" t="n">
        <f aca="false">100*AJ32/$V32</f>
        <v>141.552026547123</v>
      </c>
      <c r="AK68" s="44" t="n">
        <f aca="false">100*AK32/$V32</f>
        <v>143.095171690004</v>
      </c>
      <c r="AL68" s="44" t="n">
        <f aca="false">100*AL32/$V32</f>
        <v>144.986409933519</v>
      </c>
      <c r="AM68" s="44" t="n">
        <f aca="false">100*AM32/$V32</f>
        <v>148.813844773073</v>
      </c>
      <c r="AN68" s="44" t="n">
        <f aca="false">100*AN32/$V32</f>
        <v>149.802040465253</v>
      </c>
      <c r="AO68" s="44" t="n">
        <f aca="false">100*AO32/$V32</f>
        <v>151.982522681736</v>
      </c>
      <c r="AP68" s="44" t="n">
        <f aca="false">100*AP32/$V32</f>
        <v>148.351686193466</v>
      </c>
      <c r="AQ68" s="44" t="n">
        <f aca="false">100*AQ32/$V32</f>
        <v>148.521748980124</v>
      </c>
      <c r="AR68" s="44" t="n">
        <f aca="false">100*AR32/$V32</f>
        <v>149.089661073794</v>
      </c>
      <c r="AS68" s="44" t="n">
        <f aca="false">100*AS32/$V32</f>
        <v>149.748132514466</v>
      </c>
      <c r="AT68" s="41"/>
      <c r="AU68" s="41"/>
      <c r="AV68" s="41"/>
    </row>
    <row r="69" s="19" customFormat="true" ht="12.75" hidden="false" customHeight="false" outlineLevel="0" collapsed="false">
      <c r="A69" s="55" t="s">
        <v>33</v>
      </c>
      <c r="B69" s="52"/>
      <c r="C69" s="52"/>
      <c r="D69" s="52"/>
      <c r="E69" s="52"/>
      <c r="F69" s="52"/>
      <c r="G69" s="52"/>
      <c r="H69" s="52"/>
      <c r="I69" s="52"/>
      <c r="J69" s="52"/>
      <c r="K69" s="52"/>
      <c r="L69" s="52"/>
      <c r="M69" s="52"/>
      <c r="N69" s="52"/>
      <c r="O69" s="52"/>
      <c r="P69" s="52"/>
      <c r="Q69" s="52"/>
      <c r="R69" s="52"/>
      <c r="S69" s="52"/>
      <c r="T69" s="52"/>
      <c r="U69" s="52"/>
      <c r="V69" s="52" t="n">
        <f aca="false">100*V33/$V33</f>
        <v>100</v>
      </c>
      <c r="W69" s="52" t="n">
        <f aca="false">100*W33/$V33</f>
        <v>99.0989827569602</v>
      </c>
      <c r="X69" s="52" t="n">
        <f aca="false">100*X33/$V33</f>
        <v>96.9230253362606</v>
      </c>
      <c r="Y69" s="52" t="n">
        <f aca="false">100*Y33/$V33</f>
        <v>95.4576259477179</v>
      </c>
      <c r="Z69" s="52" t="n">
        <f aca="false">100*Z33/$V33</f>
        <v>94.1535583871627</v>
      </c>
      <c r="AA69" s="52" t="n">
        <f aca="false">100*AA33/$V33</f>
        <v>94.6189748187418</v>
      </c>
      <c r="AB69" s="52" t="n">
        <f aca="false">100*AB33/$V33</f>
        <v>96.4828032847966</v>
      </c>
      <c r="AC69" s="52" t="n">
        <f aca="false">100*AC33/$V33</f>
        <v>96.3179164269437</v>
      </c>
      <c r="AD69" s="52" t="n">
        <f aca="false">100*AD33/$V33</f>
        <v>96.1855941295177</v>
      </c>
      <c r="AE69" s="52" t="n">
        <f aca="false">100*AE33/$V33</f>
        <v>96.5644119810202</v>
      </c>
      <c r="AF69" s="52" t="n">
        <f aca="false">100*AF33/$V33</f>
        <v>98.7806464754284</v>
      </c>
      <c r="AG69" s="52" t="n">
        <f aca="false">100*AG33/$V33</f>
        <v>98.8530604302222</v>
      </c>
      <c r="AH69" s="52" t="n">
        <f aca="false">100*AH33/$V33</f>
        <v>98.5713998387401</v>
      </c>
      <c r="AI69" s="52" t="n">
        <f aca="false">100*AI33/$V33</f>
        <v>100.649767509778</v>
      </c>
      <c r="AJ69" s="52" t="n">
        <f aca="false">100*AJ33/$V33</f>
        <v>101.111991943326</v>
      </c>
      <c r="AK69" s="52" t="n">
        <f aca="false">100*AK33/$V33</f>
        <v>101.128771214922</v>
      </c>
      <c r="AL69" s="52" t="n">
        <f aca="false">100*AL33/$V33</f>
        <v>100.952422798515</v>
      </c>
      <c r="AM69" s="52" t="n">
        <f aca="false">100*AM33/$V33</f>
        <v>101.907228007104</v>
      </c>
      <c r="AN69" s="52" t="n">
        <f aca="false">100*AN33/$V33</f>
        <v>99.4421495121733</v>
      </c>
      <c r="AO69" s="52" t="n">
        <f aca="false">100*AO33/$V33</f>
        <v>92.5555389728179</v>
      </c>
      <c r="AP69" s="52" t="n">
        <f aca="false">100*AP33/$V33</f>
        <v>96.3459521634213</v>
      </c>
      <c r="AQ69" s="52" t="n">
        <f aca="false">100*AQ33/$V33</f>
        <v>95.45614393822</v>
      </c>
      <c r="AR69" s="52" t="n">
        <f aca="false">100*AR33/$V33</f>
        <v>93.8170274398949</v>
      </c>
      <c r="AS69" s="52" t="n">
        <f aca="false">100*AS33/$V33</f>
        <v>93.8305119479731</v>
      </c>
      <c r="AT69" s="41"/>
      <c r="AU69" s="41"/>
      <c r="AV69" s="41"/>
    </row>
    <row r="70" s="19" customFormat="true" ht="12.75" hidden="false" customHeight="false" outlineLevel="0" collapsed="false">
      <c r="A70" s="56" t="s">
        <v>34</v>
      </c>
      <c r="B70" s="52"/>
      <c r="C70" s="52"/>
      <c r="D70" s="52"/>
      <c r="E70" s="52"/>
      <c r="F70" s="52"/>
      <c r="G70" s="52"/>
      <c r="H70" s="52"/>
      <c r="I70" s="52"/>
      <c r="J70" s="52"/>
      <c r="K70" s="52"/>
      <c r="L70" s="52"/>
      <c r="M70" s="52"/>
      <c r="N70" s="52"/>
      <c r="O70" s="52"/>
      <c r="P70" s="52"/>
      <c r="Q70" s="52"/>
      <c r="R70" s="52"/>
      <c r="S70" s="52"/>
      <c r="T70" s="52"/>
      <c r="U70" s="52"/>
      <c r="V70" s="52" t="n">
        <f aca="false">100*V34/$V34</f>
        <v>100</v>
      </c>
      <c r="W70" s="52" t="n">
        <f aca="false">100*W34/$V34</f>
        <v>103.89276170993</v>
      </c>
      <c r="X70" s="52" t="n">
        <f aca="false">100*X34/$V34</f>
        <v>107.262424205413</v>
      </c>
      <c r="Y70" s="52" t="n">
        <f aca="false">100*Y34/$V34</f>
        <v>112.247490621384</v>
      </c>
      <c r="Z70" s="52" t="n">
        <f aca="false">100*Z34/$V34</f>
        <v>116.603267728901</v>
      </c>
      <c r="AA70" s="52" t="n">
        <f aca="false">100*AA34/$V34</f>
        <v>123.958359526878</v>
      </c>
      <c r="AB70" s="52" t="n">
        <f aca="false">100*AB34/$V34</f>
        <v>127.687645713247</v>
      </c>
      <c r="AC70" s="52" t="n">
        <f aca="false">100*AC34/$V34</f>
        <v>131.501603359652</v>
      </c>
      <c r="AD70" s="52" t="n">
        <f aca="false">100*AD34/$V34</f>
        <v>133.712746552094</v>
      </c>
      <c r="AE70" s="52" t="n">
        <f aca="false">100*AE34/$V34</f>
        <v>134.580141008402</v>
      </c>
      <c r="AF70" s="52" t="n">
        <f aca="false">100*AF34/$V34</f>
        <v>142.128650775974</v>
      </c>
      <c r="AG70" s="52" t="n">
        <f aca="false">100*AG34/$V34</f>
        <v>146.593062502837</v>
      </c>
      <c r="AH70" s="52" t="n">
        <f aca="false">100*AH34/$V34</f>
        <v>152.30605954233</v>
      </c>
      <c r="AI70" s="52" t="n">
        <f aca="false">100*AI34/$V34</f>
        <v>164.413705939278</v>
      </c>
      <c r="AJ70" s="52" t="n">
        <f aca="false">100*AJ34/$V34</f>
        <v>180.996916972792</v>
      </c>
      <c r="AK70" s="52" t="n">
        <f aca="false">100*AK34/$V34</f>
        <v>194.014970365904</v>
      </c>
      <c r="AL70" s="52" t="n">
        <f aca="false">100*AL34/$V34</f>
        <v>206.479654431442</v>
      </c>
      <c r="AM70" s="52" t="n">
        <f aca="false">100*AM34/$V34</f>
        <v>218.479086458991</v>
      </c>
      <c r="AN70" s="52" t="n">
        <f aca="false">100*AN34/$V34</f>
        <v>225.170917577922</v>
      </c>
      <c r="AO70" s="52" t="n">
        <f aca="false">100*AO34/$V34</f>
        <v>232.23258172399</v>
      </c>
      <c r="AP70" s="52" t="n">
        <f aca="false">100*AP34/$V34</f>
        <v>246.994424639179</v>
      </c>
      <c r="AQ70" s="52" t="n">
        <f aca="false">100*AQ34/$V34</f>
        <v>261.522777008897</v>
      </c>
      <c r="AR70" s="52" t="n">
        <f aca="false">100*AR34/$V34</f>
        <v>270.707058446497</v>
      </c>
      <c r="AS70" s="52" t="n">
        <f aca="false">100*AS34/$V34</f>
        <v>283.443133515592</v>
      </c>
      <c r="AT70" s="41"/>
      <c r="AU70" s="41"/>
      <c r="AV70" s="41"/>
    </row>
    <row r="71" s="19" customFormat="true" ht="12.75" hidden="false" customHeight="false" outlineLevel="0" collapsed="false">
      <c r="A71" s="54" t="s">
        <v>35</v>
      </c>
      <c r="B71" s="21"/>
      <c r="C71" s="21" t="n">
        <f aca="false">100*C35/$V35</f>
        <v>82.98001679677</v>
      </c>
      <c r="D71" s="21" t="n">
        <f aca="false">100*D35/$V35</f>
        <v>87.2597693736991</v>
      </c>
      <c r="E71" s="21" t="n">
        <f aca="false">100*E35/$V35</f>
        <v>91.8649637715224</v>
      </c>
      <c r="F71" s="21" t="n">
        <f aca="false">100*F35/$V35</f>
        <v>86.5720454740062</v>
      </c>
      <c r="G71" s="21" t="n">
        <f aca="false">100*G35/$V35</f>
        <v>81.6997934392255</v>
      </c>
      <c r="H71" s="21" t="n">
        <f aca="false">100*H35/$V35</f>
        <v>83.4849921808364</v>
      </c>
      <c r="I71" s="21" t="n">
        <f aca="false">100*I35/$V35</f>
        <v>85.9368229442541</v>
      </c>
      <c r="J71" s="21" t="n">
        <f aca="false">100*J35/$V35</f>
        <v>87.4421056671126</v>
      </c>
      <c r="K71" s="21" t="n">
        <f aca="false">100*K35/$V35</f>
        <v>90.2893178268517</v>
      </c>
      <c r="L71" s="21" t="n">
        <f aca="false">100*L35/$V35</f>
        <v>88.7676182512334</v>
      </c>
      <c r="M71" s="21" t="n">
        <f aca="false">100*M35/$V35</f>
        <v>84.7701901306888</v>
      </c>
      <c r="N71" s="21" t="n">
        <f aca="false">100*N35/$V35</f>
        <v>80.642330173675</v>
      </c>
      <c r="O71" s="21" t="n">
        <f aca="false">100*O35/$V35</f>
        <v>77.8934457052143</v>
      </c>
      <c r="P71" s="21" t="n">
        <f aca="false">100*P35/$V35</f>
        <v>79.7080110747575</v>
      </c>
      <c r="Q71" s="21" t="n">
        <f aca="false">100*Q35/$V35</f>
        <v>84.354935276178</v>
      </c>
      <c r="R71" s="21" t="n">
        <f aca="false">100*R35/$V35</f>
        <v>90.8830455418817</v>
      </c>
      <c r="S71" s="21" t="n">
        <f aca="false">100*S35/$V35</f>
        <v>92.5273920153053</v>
      </c>
      <c r="T71" s="21" t="n">
        <f aca="false">100*T35/$V35</f>
        <v>97.3735137949307</v>
      </c>
      <c r="U71" s="21" t="n">
        <f aca="false">100*U35/$V35</f>
        <v>99.7179257647201</v>
      </c>
      <c r="V71" s="21" t="n">
        <f aca="false">100*V35/$V35</f>
        <v>100</v>
      </c>
      <c r="W71" s="21" t="n">
        <f aca="false">100*W35/$V35</f>
        <v>101.199988540286</v>
      </c>
      <c r="X71" s="21" t="n">
        <f aca="false">100*X35/$V35</f>
        <v>107.130104003982</v>
      </c>
      <c r="Y71" s="21" t="n">
        <f aca="false">100*Y35/$V35</f>
        <v>106.400781837341</v>
      </c>
      <c r="Z71" s="21" t="n">
        <f aca="false">100*Z35/$V35</f>
        <v>110.389699742957</v>
      </c>
      <c r="AA71" s="21" t="n">
        <f aca="false">100*AA35/$V35</f>
        <v>114.36944625968</v>
      </c>
      <c r="AB71" s="21" t="n">
        <f aca="false">100*AB35/$V35</f>
        <v>117.434054386568</v>
      </c>
      <c r="AC71" s="21" t="n">
        <f aca="false">100*AC35/$V35</f>
        <v>121.719277713949</v>
      </c>
      <c r="AD71" s="21" t="n">
        <f aca="false">100*AD35/$V35</f>
        <v>125.672815116995</v>
      </c>
      <c r="AE71" s="21" t="n">
        <f aca="false">100*AE35/$V35</f>
        <v>131.52251932344</v>
      </c>
      <c r="AF71" s="21" t="n">
        <f aca="false">100*AF35/$V35</f>
        <v>135.452828211064</v>
      </c>
      <c r="AG71" s="21" t="n">
        <f aca="false">100*AG35/$V35</f>
        <v>130.374539327</v>
      </c>
      <c r="AH71" s="21" t="n">
        <f aca="false">100*AH35/$V35</f>
        <v>136.509295193599</v>
      </c>
      <c r="AI71" s="21" t="n">
        <f aca="false">100*AI35/$V35</f>
        <v>138.027460098611</v>
      </c>
      <c r="AJ71" s="21" t="n">
        <f aca="false">100*AJ35/$V35</f>
        <v>150.940781213644</v>
      </c>
      <c r="AK71" s="21" t="n">
        <f aca="false">100*AK35/$V35</f>
        <v>159.159889194542</v>
      </c>
      <c r="AL71" s="21" t="n">
        <f aca="false">100*AL35/$V35</f>
        <v>167.151639964827</v>
      </c>
      <c r="AM71" s="21" t="n">
        <f aca="false">100*AM35/$V35</f>
        <v>174.129793593357</v>
      </c>
      <c r="AN71" s="21" t="n">
        <f aca="false">100*AN35/$V35</f>
        <v>175.151793848427</v>
      </c>
      <c r="AO71" s="21" t="n">
        <f aca="false">100*AO35/$V35</f>
        <v>167.589936105271</v>
      </c>
      <c r="AP71" s="21" t="n">
        <f aca="false">100*AP35/$V35</f>
        <v>178.816168476024</v>
      </c>
      <c r="AQ71" s="21" t="n">
        <f aca="false">100*AQ35/$V35</f>
        <v>182.319375959926</v>
      </c>
      <c r="AR71" s="21" t="n">
        <f aca="false">100*AR35/$V35</f>
        <v>173.86353263374</v>
      </c>
      <c r="AS71" s="21" t="n">
        <f aca="false">100*AS35/$V35</f>
        <v>175.018684154265</v>
      </c>
      <c r="AT71" s="41"/>
      <c r="AU71" s="41"/>
      <c r="AV71" s="41"/>
    </row>
    <row r="72" s="19" customFormat="true" ht="12.75" hidden="false" customHeight="false" outlineLevel="0" collapsed="false">
      <c r="A72" s="53" t="s">
        <v>36</v>
      </c>
      <c r="B72" s="21"/>
      <c r="C72" s="21" t="n">
        <f aca="false">100*C36/$V36</f>
        <v>67.8594932158668</v>
      </c>
      <c r="D72" s="21" t="n">
        <f aca="false">100*D36/$V36</f>
        <v>71.1427856227865</v>
      </c>
      <c r="E72" s="21" t="n">
        <f aca="false">100*E36/$V36</f>
        <v>75.2292944975716</v>
      </c>
      <c r="F72" s="21" t="n">
        <f aca="false">100*F36/$V36</f>
        <v>75.066997285394</v>
      </c>
      <c r="G72" s="21" t="n">
        <f aca="false">100*G36/$V36</f>
        <v>75.3714889334837</v>
      </c>
      <c r="H72" s="21" t="n">
        <f aca="false">100*H36/$V36</f>
        <v>79.3677535663064</v>
      </c>
      <c r="I72" s="21" t="n">
        <f aca="false">100*I36/$V36</f>
        <v>82.0727520200393</v>
      </c>
      <c r="J72" s="21" t="n">
        <f aca="false">100*J36/$V36</f>
        <v>84.5610560451059</v>
      </c>
      <c r="K72" s="21" t="n">
        <f aca="false">100*K36/$V36</f>
        <v>87.089009011751</v>
      </c>
      <c r="L72" s="21" t="n">
        <f aca="false">100*L36/$V36</f>
        <v>86.212163858929</v>
      </c>
      <c r="M72" s="21" t="n">
        <f aca="false">100*M36/$V36</f>
        <v>85.0551078349373</v>
      </c>
      <c r="N72" s="21" t="n">
        <f aca="false">100*N36/$V36</f>
        <v>84.1607234971431</v>
      </c>
      <c r="O72" s="21" t="n">
        <f aca="false">100*O36/$V36</f>
        <v>84.704498891645</v>
      </c>
      <c r="P72" s="21" t="n">
        <f aca="false">100*P36/$V36</f>
        <v>87.5274335519867</v>
      </c>
      <c r="Q72" s="21" t="n">
        <f aca="false">100*Q36/$V36</f>
        <v>88.8291001466189</v>
      </c>
      <c r="R72" s="21" t="n">
        <f aca="false">100*R36/$V36</f>
        <v>90.4281820258959</v>
      </c>
      <c r="S72" s="21" t="n">
        <f aca="false">100*S36/$V36</f>
        <v>93.5093298600319</v>
      </c>
      <c r="T72" s="21" t="n">
        <f aca="false">100*T36/$V36</f>
        <v>96.712208979862</v>
      </c>
      <c r="U72" s="21" t="n">
        <f aca="false">100*U36/$V36</f>
        <v>98.5656029558042</v>
      </c>
      <c r="V72" s="21" t="n">
        <f aca="false">100*V36/$V36</f>
        <v>100</v>
      </c>
      <c r="W72" s="21" t="n">
        <f aca="false">100*W36/$V36</f>
        <v>100.621154402737</v>
      </c>
      <c r="X72" s="21" t="n">
        <f aca="false">100*X36/$V36</f>
        <v>100.379546748622</v>
      </c>
      <c r="Y72" s="21" t="n">
        <f aca="false">100*Y36/$V36</f>
        <v>100.898465941326</v>
      </c>
      <c r="Z72" s="21" t="n">
        <f aca="false">100*Z36/$V36</f>
        <v>101.477519773443</v>
      </c>
      <c r="AA72" s="21" t="n">
        <f aca="false">100*AA36/$V36</f>
        <v>104.14573840922</v>
      </c>
      <c r="AB72" s="21" t="n">
        <f aca="false">100*AB36/$V36</f>
        <v>106.613617202857</v>
      </c>
      <c r="AC72" s="21" t="n">
        <f aca="false">100*AC36/$V36</f>
        <v>107.794839326105</v>
      </c>
      <c r="AD72" s="21" t="n">
        <f aca="false">100*AD36/$V36</f>
        <v>108.500115589751</v>
      </c>
      <c r="AE72" s="21" t="n">
        <f aca="false">100*AE36/$V36</f>
        <v>109.194718635937</v>
      </c>
      <c r="AF72" s="21" t="n">
        <f aca="false">100*AF36/$V36</f>
        <v>113.085076579373</v>
      </c>
      <c r="AG72" s="21" t="n">
        <f aca="false">100*AG36/$V36</f>
        <v>114.335852378617</v>
      </c>
      <c r="AH72" s="21" t="n">
        <f aca="false">100*AH36/$V36</f>
        <v>116.073474331246</v>
      </c>
      <c r="AI72" s="21" t="n">
        <f aca="false">100*AI36/$V36</f>
        <v>121.184994712904</v>
      </c>
      <c r="AJ72" s="21" t="n">
        <f aca="false">100*AJ36/$V36</f>
        <v>126.930711572227</v>
      </c>
      <c r="AK72" s="21" t="n">
        <f aca="false">100*AK36/$V36</f>
        <v>131.152321014771</v>
      </c>
      <c r="AL72" s="21" t="n">
        <f aca="false">100*AL36/$V36</f>
        <v>135.070193936183</v>
      </c>
      <c r="AM72" s="21" t="n">
        <f aca="false">100*AM36/$V36</f>
        <v>139.568150849107</v>
      </c>
      <c r="AN72" s="21" t="n">
        <f aca="false">100*AN36/$V36</f>
        <v>139.994591112823</v>
      </c>
      <c r="AO72" s="21" t="n">
        <f aca="false">100*AO36/$V36</f>
        <v>137.329528367563</v>
      </c>
      <c r="AP72" s="21" t="n">
        <f aca="false">100*AP36/$V36</f>
        <v>144.683996639495</v>
      </c>
      <c r="AQ72" s="21" t="n">
        <f aca="false">100*AQ36/$V36</f>
        <v>148.617669476061</v>
      </c>
      <c r="AR72" s="21" t="n">
        <f aca="false">100*AR36/$V36</f>
        <v>150.062026263237</v>
      </c>
      <c r="AS72" s="21" t="n">
        <f aca="false">100*AS36/$V36</f>
        <v>153.979808072882</v>
      </c>
      <c r="AT72" s="41"/>
      <c r="AU72" s="41"/>
      <c r="AV72" s="41"/>
    </row>
    <row r="73" s="10" customFormat="true" ht="12.75" hidden="false" customHeight="fals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3"/>
      <c r="AL73" s="3"/>
      <c r="AM73" s="2"/>
      <c r="AN73" s="2"/>
      <c r="AO73" s="2"/>
      <c r="AP73" s="2"/>
      <c r="AQ73" s="2"/>
      <c r="AR73" s="2"/>
      <c r="AS73" s="2"/>
      <c r="AT73" s="4"/>
      <c r="AU73" s="4"/>
      <c r="AV73" s="4"/>
    </row>
    <row r="74" s="10" customFormat="true" ht="12.75" hidden="false" customHeight="false" outlineLevel="0" collapsed="false">
      <c r="A74" s="57" t="s">
        <v>42</v>
      </c>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3"/>
      <c r="AL74" s="3"/>
      <c r="AM74" s="2"/>
      <c r="AN74" s="2"/>
      <c r="AO74" s="2"/>
      <c r="AP74" s="2"/>
      <c r="AQ74" s="2"/>
      <c r="AR74" s="2"/>
      <c r="AS74" s="2"/>
      <c r="AT74" s="4"/>
      <c r="AU74" s="4"/>
      <c r="AV74" s="4"/>
    </row>
    <row r="75" s="10" customFormat="true" ht="12.75" hidden="false" customHeight="false" outlineLevel="0" collapsed="false">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3"/>
      <c r="AL75" s="3"/>
      <c r="AM75" s="2"/>
      <c r="AN75" s="2"/>
      <c r="AO75" s="2"/>
      <c r="AP75" s="2"/>
      <c r="AQ75" s="2"/>
      <c r="AR75" s="2"/>
      <c r="AS75" s="2"/>
      <c r="AT75" s="4"/>
      <c r="AU75" s="4"/>
      <c r="AV75" s="4"/>
    </row>
  </sheetData>
  <mergeCells count="3">
    <mergeCell ref="AT3:AT4"/>
    <mergeCell ref="AU3:AU4"/>
    <mergeCell ref="AV3:AV4"/>
  </mergeCells>
  <printOptions headings="false" gridLines="false" gridLinesSet="true" horizontalCentered="false" verticalCentered="false"/>
  <pageMargins left="0.39375" right="0.39375" top="0.39375" bottom="0.39375" header="0.236111111111111" footer="0.236111111111111"/>
  <pageSetup paperSize="9" scale="90" fitToWidth="1" fitToHeight="1" pageOrder="downThenOver" orientation="portrait" blackAndWhite="false" draft="false" cellComments="none" horizontalDpi="300" verticalDpi="300" copies="1"/>
  <headerFooter differentFirst="false" differentOddEven="false">
    <oddHeader>&amp;C&amp;12PARTIE 2  - Émissions de GES dans le monde </oddHeader>
    <oddFooter>&amp;L&amp;D&amp;C&amp;A (édition 2015)&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15:45:12Z</dcterms:created>
  <dc:creator/>
  <dc:description/>
  <dc:language>en-US</dc:language>
  <cp:lastModifiedBy/>
  <cp:lastPrinted>2014-10-06T12:36:38Z</cp:lastPrinted>
  <dcterms:modified xsi:type="dcterms:W3CDTF">2015-11-16T15:54:26Z</dcterms:modified>
  <cp:revision>0</cp:revision>
  <dc:subject/>
  <dc:title/>
</cp:coreProperties>
</file>