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a'!$A$1:$I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'énergie par combustible dans le monde</t>
    </r>
  </si>
  <si>
    <t xml:space="preserve">en Gt CO2</t>
  </si>
  <si>
    <t xml:space="preserve">Charbon</t>
  </si>
  <si>
    <t xml:space="preserve">Pétrole</t>
  </si>
  <si>
    <t xml:space="preserve">Gaz naturel</t>
  </si>
  <si>
    <t xml:space="preserve">Autres</t>
  </si>
  <si>
    <t xml:space="preserve">Total</t>
  </si>
  <si>
    <t xml:space="preserve">Évolution 2013/1971 en %</t>
  </si>
  <si>
    <t xml:space="preserve">Parts %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septembre 201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%"/>
    <numFmt numFmtId="17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1C65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350183624973"/>
          <c:y val="0.162365385840821"/>
          <c:w val="0.873752430330525"/>
          <c:h val="0.75052571210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2a'!$A$5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1c6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5:$D$5</c:f>
              <c:numCache>
                <c:formatCode>General</c:formatCode>
                <c:ptCount val="3"/>
                <c:pt idx="0">
                  <c:v>5.281784353</c:v>
                </c:pt>
                <c:pt idx="1">
                  <c:v>6.668098147</c:v>
                </c:pt>
                <c:pt idx="2">
                  <c:v>2.043623587</c:v>
                </c:pt>
              </c:numCache>
            </c:numRef>
          </c:val>
        </c:ser>
        <c:ser>
          <c:idx val="1"/>
          <c:order val="1"/>
          <c:tx>
            <c:strRef>
              <c:f>'2-2a'!$A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2c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6:$D$6</c:f>
              <c:numCache>
                <c:formatCode>General</c:formatCode>
                <c:ptCount val="3"/>
                <c:pt idx="0">
                  <c:v>8.397583483</c:v>
                </c:pt>
                <c:pt idx="1">
                  <c:v>8.504535902</c:v>
                </c:pt>
                <c:pt idx="2">
                  <c:v>3.676559463</c:v>
                </c:pt>
              </c:numCache>
            </c:numRef>
          </c:val>
        </c:ser>
        <c:ser>
          <c:idx val="2"/>
          <c:order val="2"/>
          <c:tx>
            <c:strRef>
              <c:f>'2-2a'!$A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7:$D$7</c:f>
              <c:numCache>
                <c:formatCode>General</c:formatCode>
                <c:ptCount val="3"/>
                <c:pt idx="0">
                  <c:v>14.41313351</c:v>
                </c:pt>
                <c:pt idx="1">
                  <c:v>10.80019265</c:v>
                </c:pt>
                <c:pt idx="2">
                  <c:v>6.367717388</c:v>
                </c:pt>
              </c:numCache>
            </c:numRef>
          </c:val>
        </c:ser>
        <c:gapWidth val="150"/>
        <c:overlap val="0"/>
        <c:axId val="49659099"/>
        <c:axId val="72646621"/>
      </c:barChart>
      <c:catAx>
        <c:axId val="496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21"/>
        <c:crossesAt val="0"/>
        <c:auto val="1"/>
        <c:lblAlgn val="ctr"/>
        <c:lblOffset val="100"/>
        <c:noMultiLvlLbl val="0"/>
      </c:catAx>
      <c:valAx>
        <c:axId val="7264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296608338734"/>
          <c:y val="0.227681131714777"/>
          <c:w val="0.548714625189026"/>
          <c:h val="0.119161409545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5680</xdr:colOff>
      <xdr:row>1</xdr:row>
      <xdr:rowOff>139680</xdr:rowOff>
    </xdr:from>
    <xdr:to>
      <xdr:col>9</xdr:col>
      <xdr:colOff>721080</xdr:colOff>
      <xdr:row>3</xdr:row>
      <xdr:rowOff>121320</xdr:rowOff>
    </xdr:to>
    <xdr:sp>
      <xdr:nvSpPr>
        <xdr:cNvPr id="1" name="ZoneTexte 1"/>
        <xdr:cNvSpPr/>
      </xdr:nvSpPr>
      <xdr:spPr>
        <a:xfrm>
          <a:off x="2341440" y="302400"/>
          <a:ext cx="569484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'énergie par combustible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0</xdr:colOff>
      <xdr:row>33</xdr:row>
      <xdr:rowOff>94680</xdr:rowOff>
    </xdr:from>
    <xdr:to>
      <xdr:col>6</xdr:col>
      <xdr:colOff>76680</xdr:colOff>
      <xdr:row>35</xdr:row>
      <xdr:rowOff>81720</xdr:rowOff>
    </xdr:to>
    <xdr:sp>
      <xdr:nvSpPr>
        <xdr:cNvPr id="2" name="ZoneTexte 1"/>
        <xdr:cNvSpPr/>
      </xdr:nvSpPr>
      <xdr:spPr>
        <a:xfrm>
          <a:off x="622800" y="5459040"/>
          <a:ext cx="43308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4</xdr:row>
      <xdr:rowOff>149400</xdr:rowOff>
    </xdr:from>
    <xdr:to>
      <xdr:col>3</xdr:col>
      <xdr:colOff>528120</xdr:colOff>
      <xdr:row>6</xdr:row>
      <xdr:rowOff>104040</xdr:rowOff>
    </xdr:to>
    <xdr:sp>
      <xdr:nvSpPr>
        <xdr:cNvPr id="3" name="ZoneTexte 3"/>
        <xdr:cNvSpPr/>
      </xdr:nvSpPr>
      <xdr:spPr>
        <a:xfrm>
          <a:off x="1193760" y="799560"/>
          <a:ext cx="177264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6" min="2" style="2" width="19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7.28"/>
    <col collapsed="false" customWidth="true" hidden="false" outlineLevel="0" max="11" min="11" style="3" width="8.99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s="6" customFormat="true" ht="23.25" hidden="false" customHeight="false" outlineLevel="0" collapsed="false">
      <c r="A1" s="4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B2" s="5"/>
      <c r="C2" s="5"/>
      <c r="D2" s="5"/>
      <c r="E2" s="5"/>
      <c r="F2" s="5"/>
      <c r="K2" s="7"/>
    </row>
    <row r="3" s="6" customFormat="true" ht="12.75" hidden="false" customHeight="false" outlineLevel="0" collapsed="false">
      <c r="A3" s="8"/>
      <c r="B3" s="5"/>
      <c r="C3" s="5"/>
      <c r="D3" s="5"/>
      <c r="E3" s="5"/>
      <c r="F3" s="5"/>
      <c r="K3" s="7"/>
    </row>
    <row r="4" s="6" customFormat="true" ht="12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K4" s="7"/>
    </row>
    <row r="5" s="6" customFormat="true" ht="12.75" hidden="false" customHeight="false" outlineLevel="0" collapsed="false">
      <c r="A5" s="11" t="n">
        <v>1971</v>
      </c>
      <c r="B5" s="12" t="n">
        <v>5.281784353</v>
      </c>
      <c r="C5" s="12" t="n">
        <v>6.668098147</v>
      </c>
      <c r="D5" s="12" t="n">
        <v>2.043623587</v>
      </c>
      <c r="E5" s="12" t="n">
        <v>0.001172231</v>
      </c>
      <c r="F5" s="12" t="n">
        <v>13.99467831</v>
      </c>
      <c r="G5" s="13"/>
      <c r="H5" s="13"/>
      <c r="I5" s="13"/>
      <c r="J5" s="13"/>
      <c r="K5" s="13"/>
    </row>
    <row r="6" s="6" customFormat="true" ht="12.75" hidden="false" customHeight="false" outlineLevel="0" collapsed="false">
      <c r="A6" s="11" t="n">
        <v>1990</v>
      </c>
      <c r="B6" s="12" t="n">
        <v>8.397583483</v>
      </c>
      <c r="C6" s="12" t="n">
        <v>8.504535902</v>
      </c>
      <c r="D6" s="12" t="n">
        <v>3.676559463</v>
      </c>
      <c r="E6" s="12" t="n">
        <v>0.044343302</v>
      </c>
      <c r="F6" s="12" t="n">
        <v>20.62302214</v>
      </c>
      <c r="G6" s="13"/>
      <c r="H6" s="13"/>
      <c r="I6" s="13"/>
      <c r="J6" s="13"/>
      <c r="K6" s="13"/>
    </row>
    <row r="7" s="6" customFormat="true" ht="12.75" hidden="false" customHeight="false" outlineLevel="0" collapsed="false">
      <c r="A7" s="11" t="n">
        <v>2013</v>
      </c>
      <c r="B7" s="12" t="n">
        <v>14.41313351</v>
      </c>
      <c r="C7" s="12" t="n">
        <v>10.80019265</v>
      </c>
      <c r="D7" s="12" t="n">
        <v>6.367717388</v>
      </c>
      <c r="E7" s="12" t="n">
        <v>0.174246365</v>
      </c>
      <c r="F7" s="12" t="n">
        <v>31.75528991</v>
      </c>
      <c r="G7" s="13"/>
      <c r="H7" s="13"/>
      <c r="I7" s="13"/>
      <c r="J7" s="13"/>
      <c r="K7" s="13"/>
    </row>
    <row r="8" s="6" customFormat="true" ht="12.75" hidden="false" customHeight="false" outlineLevel="0" collapsed="false">
      <c r="A8" s="14" t="s">
        <v>7</v>
      </c>
      <c r="B8" s="15" t="n">
        <v>1.72883793557635</v>
      </c>
      <c r="C8" s="15" t="n">
        <v>0.619681116250372</v>
      </c>
      <c r="D8" s="15" t="n">
        <v>2.11589542639194</v>
      </c>
      <c r="E8" s="15" t="n">
        <v>147.645075074793</v>
      </c>
      <c r="F8" s="15" t="n">
        <v>1.26909752454324</v>
      </c>
      <c r="G8" s="13"/>
      <c r="H8" s="13"/>
      <c r="I8" s="13"/>
      <c r="J8" s="13"/>
      <c r="K8" s="13"/>
    </row>
    <row r="9" s="6" customFormat="true" ht="12.75" hidden="false" customHeight="false" outlineLevel="0" collapsed="false">
      <c r="A9" s="16"/>
      <c r="B9" s="17"/>
      <c r="C9" s="17"/>
      <c r="D9" s="17"/>
      <c r="E9" s="17"/>
      <c r="F9" s="17"/>
      <c r="K9" s="7"/>
    </row>
    <row r="10" s="6" customFormat="true" ht="12.75" hidden="false" customHeight="false" outlineLevel="0" collapsed="false">
      <c r="A10" s="9" t="s">
        <v>8</v>
      </c>
      <c r="B10" s="18" t="s">
        <v>2</v>
      </c>
      <c r="C10" s="18" t="s">
        <v>3</v>
      </c>
      <c r="D10" s="18" t="s">
        <v>4</v>
      </c>
      <c r="E10" s="18" t="s">
        <v>5</v>
      </c>
      <c r="F10" s="18" t="s">
        <v>6</v>
      </c>
      <c r="K10" s="7"/>
    </row>
    <row r="11" s="6" customFormat="true" ht="12.75" hidden="false" customHeight="false" outlineLevel="0" collapsed="false">
      <c r="A11" s="11" t="n">
        <v>1971</v>
      </c>
      <c r="B11" s="19" t="n">
        <f aca="false">B5/$F5</f>
        <v>0.37741377372182</v>
      </c>
      <c r="C11" s="19" t="n">
        <f aca="false">C5/$F5</f>
        <v>0.476473842363012</v>
      </c>
      <c r="D11" s="19" t="n">
        <f aca="false">D5/$F5</f>
        <v>0.146028621861191</v>
      </c>
      <c r="E11" s="19" t="n">
        <f aca="false">E5/$F5</f>
        <v>8.37626256233681E-005</v>
      </c>
      <c r="F11" s="19" t="n">
        <f aca="false">F5/$F5</f>
        <v>1</v>
      </c>
      <c r="K11" s="7"/>
    </row>
    <row r="12" s="6" customFormat="true" ht="12.75" hidden="false" customHeight="false" outlineLevel="0" collapsed="false">
      <c r="A12" s="11" t="n">
        <v>1990</v>
      </c>
      <c r="B12" s="19" t="n">
        <f aca="false">B6/$F6</f>
        <v>0.407194611245275</v>
      </c>
      <c r="C12" s="19" t="n">
        <f aca="false">C6/$F6</f>
        <v>0.412380680400123</v>
      </c>
      <c r="D12" s="19" t="n">
        <f aca="false">D6/$F6</f>
        <v>0.178274524366098</v>
      </c>
      <c r="E12" s="19" t="n">
        <f aca="false">E6/$F6</f>
        <v>0.0021501844733994</v>
      </c>
      <c r="F12" s="19" t="n">
        <f aca="false">F6/$F6</f>
        <v>1</v>
      </c>
      <c r="K12" s="7"/>
    </row>
    <row r="13" s="6" customFormat="true" ht="12.75" hidden="false" customHeight="false" outlineLevel="0" collapsed="false">
      <c r="A13" s="11" t="n">
        <v>2013</v>
      </c>
      <c r="B13" s="19" t="n">
        <f aca="false">B7/$F7</f>
        <v>0.453881339167406</v>
      </c>
      <c r="C13" s="19" t="n">
        <f aca="false">C7/$F7</f>
        <v>0.340106882368563</v>
      </c>
      <c r="D13" s="19" t="n">
        <f aca="false">D7/$F7</f>
        <v>0.200524618293431</v>
      </c>
      <c r="E13" s="19" t="n">
        <f aca="false">E7/$F7</f>
        <v>0.0054871602650722</v>
      </c>
      <c r="F13" s="19" t="n">
        <f aca="false">F7/$F7</f>
        <v>1</v>
      </c>
      <c r="K13" s="7"/>
    </row>
    <row r="14" s="6" customFormat="true" ht="12.75" hidden="false" customHeight="false" outlineLevel="0" collapsed="false">
      <c r="A14" s="14" t="s">
        <v>7</v>
      </c>
      <c r="B14" s="15" t="n">
        <f aca="false">B13-B11</f>
        <v>0.0764675654455857</v>
      </c>
      <c r="C14" s="15" t="n">
        <f aca="false">C13-C11</f>
        <v>-0.136366959994448</v>
      </c>
      <c r="D14" s="15" t="n">
        <f aca="false">D13-D11</f>
        <v>0.0544959964322404</v>
      </c>
      <c r="E14" s="15" t="n">
        <f aca="false">E13-E11</f>
        <v>0.00540339763944883</v>
      </c>
      <c r="F14" s="15" t="n">
        <f aca="false">F13-F11</f>
        <v>0</v>
      </c>
      <c r="K14" s="7"/>
    </row>
    <row r="15" s="6" customFormat="true" ht="12.75" hidden="false" customHeight="false" outlineLevel="0" collapsed="false">
      <c r="B15" s="5"/>
      <c r="C15" s="5"/>
      <c r="D15" s="5"/>
      <c r="E15" s="5"/>
      <c r="F15" s="5"/>
      <c r="K15" s="7"/>
    </row>
    <row r="16" s="6" customFormat="true" ht="12.75" hidden="false" customHeight="false" outlineLevel="0" collapsed="false">
      <c r="A16" s="20" t="s">
        <v>9</v>
      </c>
      <c r="B16" s="5"/>
      <c r="C16" s="5"/>
      <c r="D16" s="21"/>
      <c r="E16" s="5"/>
      <c r="F16" s="5"/>
      <c r="K16" s="7"/>
    </row>
    <row r="17" s="6" customFormat="true" ht="12.75" hidden="false" customHeight="false" outlineLevel="0" collapsed="false">
      <c r="B17" s="22"/>
      <c r="C17" s="22"/>
      <c r="D17" s="22"/>
      <c r="E17" s="22"/>
      <c r="F17" s="22"/>
      <c r="G17" s="23"/>
      <c r="K17" s="7"/>
    </row>
    <row r="18" s="6" customFormat="true" ht="12.75" hidden="false" customHeight="false" outlineLevel="0" collapsed="false">
      <c r="B18" s="5"/>
      <c r="C18" s="5"/>
      <c r="D18" s="5"/>
      <c r="E18" s="5"/>
      <c r="F18" s="5"/>
      <c r="K18" s="7"/>
    </row>
    <row r="19" s="6" customFormat="true" ht="12.75" hidden="false" customHeight="false" outlineLevel="0" collapsed="false">
      <c r="B19" s="5"/>
      <c r="C19" s="5"/>
      <c r="D19" s="5"/>
      <c r="E19" s="5"/>
      <c r="F19" s="5"/>
      <c r="K19" s="7"/>
    </row>
    <row r="20" s="6" customFormat="true" ht="12.75" hidden="false" customHeight="false" outlineLevel="0" collapsed="false">
      <c r="B20" s="5"/>
      <c r="C20" s="5"/>
      <c r="D20" s="5"/>
      <c r="E20" s="5"/>
      <c r="F20" s="5"/>
      <c r="K20" s="7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5"/>
      <c r="H94" s="25"/>
      <c r="I94" s="25"/>
      <c r="J94" s="25"/>
      <c r="K94" s="25"/>
    </row>
    <row r="95" customFormat="false" ht="12.75" hidden="false" customHeight="false" outlineLevel="0" collapsed="false">
      <c r="C95" s="26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0:37Z</dcterms:modified>
  <cp:revision>0</cp:revision>
  <dc:subject/>
  <dc:title/>
</cp:coreProperties>
</file>