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b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Évolution de la température moyenne annuelle en France métropolitaine</t>
  </si>
  <si>
    <r>
      <rPr>
        <b val="true"/>
        <sz val="10"/>
        <rFont val="Arial"/>
        <family val="2"/>
      </rPr>
      <t xml:space="preserve">Champ</t>
    </r>
    <r>
      <rPr>
        <sz val="10"/>
        <rFont val="Arial"/>
        <family val="2"/>
      </rPr>
      <t xml:space="preserve"> : France métropolitaine.</t>
    </r>
  </si>
  <si>
    <r>
      <rPr>
        <b val="true"/>
        <sz val="10"/>
        <color rgb="FF000000"/>
        <rFont val="Arial"/>
        <family val="2"/>
      </rPr>
      <t xml:space="preserve">Note</t>
    </r>
    <r>
      <rPr>
        <sz val="10"/>
        <color rgb="FF000000"/>
        <rFont val="Arial"/>
        <family val="2"/>
      </rPr>
      <t xml:space="preserve"> : l’évolution de la température moyenne annuelle est représentée sous forme d’écart de cette dernière à la moyenne observée sur la période 1961-1990 (11,8 °C).</t>
    </r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Météo France</t>
    </r>
  </si>
  <si>
    <t xml:space="preserve">Année</t>
  </si>
  <si>
    <r>
      <rPr>
        <b val="true"/>
        <sz val="10"/>
        <rFont val="Calibri"/>
        <family val="2"/>
      </rPr>
      <t xml:space="preserve">É</t>
    </r>
    <r>
      <rPr>
        <b val="true"/>
        <sz val="10"/>
        <rFont val="Arial"/>
        <family val="2"/>
      </rPr>
      <t xml:space="preserve">cart par rapport à la température moyenne
(en °C)</t>
    </r>
  </si>
  <si>
    <r>
      <rPr>
        <b val="true"/>
        <sz val="10"/>
        <rFont val="Calibri"/>
        <family val="2"/>
      </rPr>
      <t xml:space="preserve">É</t>
    </r>
    <r>
      <rPr>
        <b val="true"/>
        <sz val="10"/>
        <rFont val="Arial"/>
        <family val="2"/>
      </rPr>
      <t xml:space="preserve">cart moyen décennal
(référence 1960-1990)
(en °C)</t>
    </r>
  </si>
  <si>
    <t xml:space="preserve">Note : France métropolitaine ; moyenne de la température mensuelle de 30 stations métropolitaines.  </t>
  </si>
  <si>
    <t xml:space="preserve">Source : MétéoFrance, 201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Calibri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b val="true"/>
      <sz val="16"/>
      <color rgb="FF00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Évolution de la température moyenne annuelle en France Métropolitaine</a:t>
            </a:r>
          </a:p>
        </c:rich>
      </c:tx>
      <c:layout>
        <c:manualLayout>
          <c:xMode val="edge"/>
          <c:yMode val="edge"/>
          <c:x val="0.170205268258303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25620518477661"/>
          <c:w val="0.910977006431151"/>
          <c:h val="0.62989520132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1b'!$B$7</c:f>
              <c:strCache>
                <c:ptCount val="1"/>
                <c:pt idx="0">
                  <c:v>Écart par rapport à la température moyenne
(en °C)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b'!$A$7:$A$122</c:f>
              <c:strCache>
                <c:ptCount val="116"/>
                <c:pt idx="0">
                  <c:v>Année</c:v>
                </c:pt>
                <c:pt idx="1">
                  <c:v>1900</c:v>
                </c:pt>
                <c:pt idx="2">
                  <c:v>1901</c:v>
                </c:pt>
                <c:pt idx="3">
                  <c:v>1902</c:v>
                </c:pt>
                <c:pt idx="4">
                  <c:v>1903</c:v>
                </c:pt>
                <c:pt idx="5">
                  <c:v>1904</c:v>
                </c:pt>
                <c:pt idx="6">
                  <c:v>1905</c:v>
                </c:pt>
                <c:pt idx="7">
                  <c:v>1906</c:v>
                </c:pt>
                <c:pt idx="8">
                  <c:v>1907</c:v>
                </c:pt>
                <c:pt idx="9">
                  <c:v>1908</c:v>
                </c:pt>
                <c:pt idx="10">
                  <c:v>1909</c:v>
                </c:pt>
                <c:pt idx="11">
                  <c:v>1910</c:v>
                </c:pt>
                <c:pt idx="12">
                  <c:v>1911</c:v>
                </c:pt>
                <c:pt idx="13">
                  <c:v>1912</c:v>
                </c:pt>
                <c:pt idx="14">
                  <c:v>1913</c:v>
                </c:pt>
                <c:pt idx="15">
                  <c:v>1914</c:v>
                </c:pt>
                <c:pt idx="16">
                  <c:v>1915</c:v>
                </c:pt>
                <c:pt idx="17">
                  <c:v>1916</c:v>
                </c:pt>
                <c:pt idx="18">
                  <c:v>1917</c:v>
                </c:pt>
                <c:pt idx="19">
                  <c:v>1918</c:v>
                </c:pt>
                <c:pt idx="20">
                  <c:v>1919</c:v>
                </c:pt>
                <c:pt idx="21">
                  <c:v>1920</c:v>
                </c:pt>
                <c:pt idx="22">
                  <c:v>1921</c:v>
                </c:pt>
                <c:pt idx="23">
                  <c:v>1922</c:v>
                </c:pt>
                <c:pt idx="24">
                  <c:v>1923</c:v>
                </c:pt>
                <c:pt idx="25">
                  <c:v>1924</c:v>
                </c:pt>
                <c:pt idx="26">
                  <c:v>1925</c:v>
                </c:pt>
                <c:pt idx="27">
                  <c:v>1926</c:v>
                </c:pt>
                <c:pt idx="28">
                  <c:v>1927</c:v>
                </c:pt>
                <c:pt idx="29">
                  <c:v>1928</c:v>
                </c:pt>
                <c:pt idx="30">
                  <c:v>1929</c:v>
                </c:pt>
                <c:pt idx="31">
                  <c:v>1930</c:v>
                </c:pt>
                <c:pt idx="32">
                  <c:v>1931</c:v>
                </c:pt>
                <c:pt idx="33">
                  <c:v>1932</c:v>
                </c:pt>
                <c:pt idx="34">
                  <c:v>1933</c:v>
                </c:pt>
                <c:pt idx="35">
                  <c:v>1934</c:v>
                </c:pt>
                <c:pt idx="36">
                  <c:v>1935</c:v>
                </c:pt>
                <c:pt idx="37">
                  <c:v>1936</c:v>
                </c:pt>
                <c:pt idx="38">
                  <c:v>1937</c:v>
                </c:pt>
                <c:pt idx="39">
                  <c:v>1938</c:v>
                </c:pt>
                <c:pt idx="40">
                  <c:v>1939</c:v>
                </c:pt>
                <c:pt idx="41">
                  <c:v>1940</c:v>
                </c:pt>
                <c:pt idx="42">
                  <c:v>1941</c:v>
                </c:pt>
                <c:pt idx="43">
                  <c:v>1942</c:v>
                </c:pt>
                <c:pt idx="44">
                  <c:v>1943</c:v>
                </c:pt>
                <c:pt idx="45">
                  <c:v>1944</c:v>
                </c:pt>
                <c:pt idx="46">
                  <c:v>1945</c:v>
                </c:pt>
                <c:pt idx="47">
                  <c:v>1946</c:v>
                </c:pt>
                <c:pt idx="48">
                  <c:v>1947</c:v>
                </c:pt>
                <c:pt idx="49">
                  <c:v>1948</c:v>
                </c:pt>
                <c:pt idx="50">
                  <c:v>1949</c:v>
                </c:pt>
                <c:pt idx="51">
                  <c:v>1950</c:v>
                </c:pt>
                <c:pt idx="52">
                  <c:v>1951</c:v>
                </c:pt>
                <c:pt idx="53">
                  <c:v>1952</c:v>
                </c:pt>
                <c:pt idx="54">
                  <c:v>1953</c:v>
                </c:pt>
                <c:pt idx="55">
                  <c:v>1954</c:v>
                </c:pt>
                <c:pt idx="56">
                  <c:v>1955</c:v>
                </c:pt>
                <c:pt idx="57">
                  <c:v>1956</c:v>
                </c:pt>
                <c:pt idx="58">
                  <c:v>1957</c:v>
                </c:pt>
                <c:pt idx="59">
                  <c:v>1958</c:v>
                </c:pt>
                <c:pt idx="60">
                  <c:v>1959</c:v>
                </c:pt>
                <c:pt idx="61">
                  <c:v>1960</c:v>
                </c:pt>
                <c:pt idx="62">
                  <c:v>1961</c:v>
                </c:pt>
                <c:pt idx="63">
                  <c:v>1962</c:v>
                </c:pt>
                <c:pt idx="64">
                  <c:v>1963</c:v>
                </c:pt>
                <c:pt idx="65">
                  <c:v>1964</c:v>
                </c:pt>
                <c:pt idx="66">
                  <c:v>1965</c:v>
                </c:pt>
                <c:pt idx="67">
                  <c:v>1966</c:v>
                </c:pt>
                <c:pt idx="68">
                  <c:v>1967</c:v>
                </c:pt>
                <c:pt idx="69">
                  <c:v>1968</c:v>
                </c:pt>
                <c:pt idx="70">
                  <c:v>1969</c:v>
                </c:pt>
                <c:pt idx="71">
                  <c:v>1970</c:v>
                </c:pt>
                <c:pt idx="72">
                  <c:v>1971</c:v>
                </c:pt>
                <c:pt idx="73">
                  <c:v>1972</c:v>
                </c:pt>
                <c:pt idx="74">
                  <c:v>1973</c:v>
                </c:pt>
                <c:pt idx="75">
                  <c:v>1974</c:v>
                </c:pt>
                <c:pt idx="76">
                  <c:v>1975</c:v>
                </c:pt>
                <c:pt idx="77">
                  <c:v>1976</c:v>
                </c:pt>
                <c:pt idx="78">
                  <c:v>1977</c:v>
                </c:pt>
                <c:pt idx="79">
                  <c:v>1978</c:v>
                </c:pt>
                <c:pt idx="80">
                  <c:v>1979</c:v>
                </c:pt>
                <c:pt idx="81">
                  <c:v>1980</c:v>
                </c:pt>
                <c:pt idx="82">
                  <c:v>1981</c:v>
                </c:pt>
                <c:pt idx="83">
                  <c:v>1982</c:v>
                </c:pt>
                <c:pt idx="84">
                  <c:v>1983</c:v>
                </c:pt>
                <c:pt idx="85">
                  <c:v>1984</c:v>
                </c:pt>
                <c:pt idx="86">
                  <c:v>1985</c:v>
                </c:pt>
                <c:pt idx="87">
                  <c:v>1986</c:v>
                </c:pt>
                <c:pt idx="88">
                  <c:v>1987</c:v>
                </c:pt>
                <c:pt idx="89">
                  <c:v>1988</c:v>
                </c:pt>
                <c:pt idx="90">
                  <c:v>1989</c:v>
                </c:pt>
                <c:pt idx="91">
                  <c:v>1990</c:v>
                </c:pt>
                <c:pt idx="92">
                  <c:v>1991</c:v>
                </c:pt>
                <c:pt idx="93">
                  <c:v>1992</c:v>
                </c:pt>
                <c:pt idx="94">
                  <c:v>1993</c:v>
                </c:pt>
                <c:pt idx="95">
                  <c:v>1994</c:v>
                </c:pt>
                <c:pt idx="96">
                  <c:v>1995</c:v>
                </c:pt>
                <c:pt idx="97">
                  <c:v>1996</c:v>
                </c:pt>
                <c:pt idx="98">
                  <c:v>1997</c:v>
                </c:pt>
                <c:pt idx="99">
                  <c:v>1998</c:v>
                </c:pt>
                <c:pt idx="100">
                  <c:v>1999</c:v>
                </c:pt>
                <c:pt idx="101">
                  <c:v>2000</c:v>
                </c:pt>
                <c:pt idx="102">
                  <c:v>2001</c:v>
                </c:pt>
                <c:pt idx="103">
                  <c:v>2002</c:v>
                </c:pt>
                <c:pt idx="104">
                  <c:v>2003</c:v>
                </c:pt>
                <c:pt idx="105">
                  <c:v>2004</c:v>
                </c:pt>
                <c:pt idx="106">
                  <c:v>2005</c:v>
                </c:pt>
                <c:pt idx="107">
                  <c:v>2006</c:v>
                </c:pt>
                <c:pt idx="108">
                  <c:v>2007</c:v>
                </c:pt>
                <c:pt idx="109">
                  <c:v>2008</c:v>
                </c:pt>
                <c:pt idx="110">
                  <c:v>2009</c:v>
                </c:pt>
                <c:pt idx="111">
                  <c:v>2010</c:v>
                </c:pt>
                <c:pt idx="112">
                  <c:v>2011</c:v>
                </c:pt>
                <c:pt idx="113">
                  <c:v>2012</c:v>
                </c:pt>
                <c:pt idx="114">
                  <c:v>2013</c:v>
                </c:pt>
                <c:pt idx="115">
                  <c:v>2014</c:v>
                </c:pt>
              </c:strCache>
            </c:strRef>
          </c:cat>
          <c:val>
            <c:numRef>
              <c:f>'1-1b'!$B$8:$B$122</c:f>
              <c:numCache>
                <c:formatCode>General</c:formatCode>
                <c:ptCount val="115"/>
                <c:pt idx="0">
                  <c:v>0.3422666</c:v>
                </c:pt>
                <c:pt idx="1">
                  <c:v>-0.6857334</c:v>
                </c:pt>
                <c:pt idx="2">
                  <c:v>-0.6177334</c:v>
                </c:pt>
                <c:pt idx="3">
                  <c:v>-0.3207334</c:v>
                </c:pt>
                <c:pt idx="4">
                  <c:v>0.1462666</c:v>
                </c:pt>
                <c:pt idx="5">
                  <c:v>-0.5817334</c:v>
                </c:pt>
                <c:pt idx="6">
                  <c:v>-0.0487334</c:v>
                </c:pt>
                <c:pt idx="7">
                  <c:v>-0.3607334</c:v>
                </c:pt>
                <c:pt idx="8">
                  <c:v>-0.4327334</c:v>
                </c:pt>
                <c:pt idx="9">
                  <c:v>-0.9787334</c:v>
                </c:pt>
                <c:pt idx="10">
                  <c:v>-0.4267334</c:v>
                </c:pt>
                <c:pt idx="11">
                  <c:v>0.5182666</c:v>
                </c:pt>
                <c:pt idx="12">
                  <c:v>-0.4047334</c:v>
                </c:pt>
                <c:pt idx="13">
                  <c:v>0.0932666</c:v>
                </c:pt>
                <c:pt idx="14">
                  <c:v>-0.3137334</c:v>
                </c:pt>
                <c:pt idx="15">
                  <c:v>-0.3667334</c:v>
                </c:pt>
                <c:pt idx="16">
                  <c:v>-0.1897334</c:v>
                </c:pt>
                <c:pt idx="17">
                  <c:v>-1.2297334</c:v>
                </c:pt>
                <c:pt idx="18">
                  <c:v>-0.1577334</c:v>
                </c:pt>
                <c:pt idx="19">
                  <c:v>-0.7117334</c:v>
                </c:pt>
                <c:pt idx="20">
                  <c:v>0.0542666</c:v>
                </c:pt>
                <c:pt idx="21">
                  <c:v>0.6192666</c:v>
                </c:pt>
                <c:pt idx="22">
                  <c:v>-0.6817334</c:v>
                </c:pt>
                <c:pt idx="23">
                  <c:v>-0.0847334</c:v>
                </c:pt>
                <c:pt idx="24">
                  <c:v>-0.3497334</c:v>
                </c:pt>
                <c:pt idx="25">
                  <c:v>-0.6377334</c:v>
                </c:pt>
                <c:pt idx="26">
                  <c:v>0.2992666</c:v>
                </c:pt>
                <c:pt idx="27">
                  <c:v>-0.1287334</c:v>
                </c:pt>
                <c:pt idx="28">
                  <c:v>0.4912666</c:v>
                </c:pt>
                <c:pt idx="29">
                  <c:v>-0.2417334</c:v>
                </c:pt>
                <c:pt idx="30">
                  <c:v>0.3632666</c:v>
                </c:pt>
                <c:pt idx="31">
                  <c:v>-0.6047334</c:v>
                </c:pt>
                <c:pt idx="32">
                  <c:v>-0.2437334</c:v>
                </c:pt>
                <c:pt idx="33">
                  <c:v>-0.2117334</c:v>
                </c:pt>
                <c:pt idx="34">
                  <c:v>0.4072666</c:v>
                </c:pt>
                <c:pt idx="35">
                  <c:v>-0.0787334</c:v>
                </c:pt>
                <c:pt idx="36">
                  <c:v>-0.0127334</c:v>
                </c:pt>
                <c:pt idx="37">
                  <c:v>0.4852666</c:v>
                </c:pt>
                <c:pt idx="38">
                  <c:v>-0.0697334</c:v>
                </c:pt>
                <c:pt idx="39">
                  <c:v>-0.2887334</c:v>
                </c:pt>
                <c:pt idx="40">
                  <c:v>-0.9297334</c:v>
                </c:pt>
                <c:pt idx="41">
                  <c:v>-0.9257334</c:v>
                </c:pt>
                <c:pt idx="42">
                  <c:v>-0.3657334</c:v>
                </c:pt>
                <c:pt idx="43">
                  <c:v>0.7242666</c:v>
                </c:pt>
                <c:pt idx="44">
                  <c:v>-0.3727334</c:v>
                </c:pt>
                <c:pt idx="45">
                  <c:v>0.5732666</c:v>
                </c:pt>
                <c:pt idx="46">
                  <c:v>-0.3297334</c:v>
                </c:pt>
                <c:pt idx="47">
                  <c:v>0.7912666</c:v>
                </c:pt>
                <c:pt idx="48">
                  <c:v>0.3352666</c:v>
                </c:pt>
                <c:pt idx="49">
                  <c:v>0.8192666</c:v>
                </c:pt>
                <c:pt idx="50">
                  <c:v>0.2372666</c:v>
                </c:pt>
                <c:pt idx="51">
                  <c:v>-0.1037334</c:v>
                </c:pt>
                <c:pt idx="52">
                  <c:v>0.0722666</c:v>
                </c:pt>
                <c:pt idx="53">
                  <c:v>0.0482666000000001</c:v>
                </c:pt>
                <c:pt idx="54">
                  <c:v>-0.4607334</c:v>
                </c:pt>
                <c:pt idx="55">
                  <c:v>0.0402666</c:v>
                </c:pt>
                <c:pt idx="56">
                  <c:v>-1.2027334</c:v>
                </c:pt>
                <c:pt idx="57">
                  <c:v>0.0422666</c:v>
                </c:pt>
                <c:pt idx="58">
                  <c:v>-0.0287334</c:v>
                </c:pt>
                <c:pt idx="59">
                  <c:v>0.7932666</c:v>
                </c:pt>
                <c:pt idx="60">
                  <c:v>0.0142666</c:v>
                </c:pt>
                <c:pt idx="61">
                  <c:v>0.7822666</c:v>
                </c:pt>
                <c:pt idx="62">
                  <c:v>-0.7667334</c:v>
                </c:pt>
                <c:pt idx="63">
                  <c:v>-1.1187334</c:v>
                </c:pt>
                <c:pt idx="64">
                  <c:v>-0.0687334</c:v>
                </c:pt>
                <c:pt idx="65">
                  <c:v>-0.5087334</c:v>
                </c:pt>
                <c:pt idx="66">
                  <c:v>0.2182666</c:v>
                </c:pt>
                <c:pt idx="67">
                  <c:v>0.1272666</c:v>
                </c:pt>
                <c:pt idx="68">
                  <c:v>-0.1937334</c:v>
                </c:pt>
                <c:pt idx="69">
                  <c:v>-0.2267334</c:v>
                </c:pt>
                <c:pt idx="70">
                  <c:v>-0.1347334</c:v>
                </c:pt>
                <c:pt idx="71">
                  <c:v>-0.2257334</c:v>
                </c:pt>
                <c:pt idx="72">
                  <c:v>-0.4407334</c:v>
                </c:pt>
                <c:pt idx="73">
                  <c:v>-0.1797334</c:v>
                </c:pt>
                <c:pt idx="74">
                  <c:v>0.0912666</c:v>
                </c:pt>
                <c:pt idx="75">
                  <c:v>-0.0217334</c:v>
                </c:pt>
                <c:pt idx="76">
                  <c:v>0.3002666</c:v>
                </c:pt>
                <c:pt idx="77">
                  <c:v>0.0852666</c:v>
                </c:pt>
                <c:pt idx="78">
                  <c:v>-0.4157334</c:v>
                </c:pt>
                <c:pt idx="79">
                  <c:v>-0.2067334</c:v>
                </c:pt>
                <c:pt idx="80">
                  <c:v>-0.6177334</c:v>
                </c:pt>
                <c:pt idx="81">
                  <c:v>0.1092666</c:v>
                </c:pt>
                <c:pt idx="82">
                  <c:v>0.8342666</c:v>
                </c:pt>
                <c:pt idx="83">
                  <c:v>0.5602666</c:v>
                </c:pt>
                <c:pt idx="84">
                  <c:v>-0.1737334</c:v>
                </c:pt>
                <c:pt idx="85">
                  <c:v>-0.4587334</c:v>
                </c:pt>
                <c:pt idx="86">
                  <c:v>-0.1577334</c:v>
                </c:pt>
                <c:pt idx="87">
                  <c:v>-0.1477334</c:v>
                </c:pt>
                <c:pt idx="88">
                  <c:v>0.6812666</c:v>
                </c:pt>
                <c:pt idx="89">
                  <c:v>1.1482666</c:v>
                </c:pt>
                <c:pt idx="90">
                  <c:v>1.1972666</c:v>
                </c:pt>
                <c:pt idx="91">
                  <c:v>0.1892666</c:v>
                </c:pt>
                <c:pt idx="92">
                  <c:v>0.5342666</c:v>
                </c:pt>
                <c:pt idx="93">
                  <c:v>0.2452666</c:v>
                </c:pt>
                <c:pt idx="94">
                  <c:v>1.4962666</c:v>
                </c:pt>
                <c:pt idx="95">
                  <c:v>1.0352666</c:v>
                </c:pt>
                <c:pt idx="96">
                  <c:v>0.0712666</c:v>
                </c:pt>
                <c:pt idx="97">
                  <c:v>1.3192666</c:v>
                </c:pt>
                <c:pt idx="98">
                  <c:v>0.7292666</c:v>
                </c:pt>
                <c:pt idx="99">
                  <c:v>1.1932666</c:v>
                </c:pt>
                <c:pt idx="100">
                  <c:v>1.3392666</c:v>
                </c:pt>
                <c:pt idx="101">
                  <c:v>0.9612666</c:v>
                </c:pt>
                <c:pt idx="102">
                  <c:v>1.3432666</c:v>
                </c:pt>
                <c:pt idx="103">
                  <c:v>1.6792666</c:v>
                </c:pt>
                <c:pt idx="104">
                  <c:v>0.8062666</c:v>
                </c:pt>
                <c:pt idx="105">
                  <c:v>0.7872666</c:v>
                </c:pt>
                <c:pt idx="106">
                  <c:v>1.4382666</c:v>
                </c:pt>
                <c:pt idx="107">
                  <c:v>1.1092666</c:v>
                </c:pt>
                <c:pt idx="108">
                  <c:v>0.7602666</c:v>
                </c:pt>
                <c:pt idx="109">
                  <c:v>1.1622666</c:v>
                </c:pt>
                <c:pt idx="110">
                  <c:v>0.0642666</c:v>
                </c:pt>
                <c:pt idx="111">
                  <c:v>1.7992666</c:v>
                </c:pt>
                <c:pt idx="112">
                  <c:v>1</c:v>
                </c:pt>
                <c:pt idx="113">
                  <c:v>0.581000000000001</c:v>
                </c:pt>
                <c:pt idx="114">
                  <c:v>1.927</c:v>
                </c:pt>
              </c:numCache>
            </c:numRef>
          </c:val>
        </c:ser>
        <c:gapWidth val="150"/>
        <c:overlap val="0"/>
        <c:axId val="54819908"/>
        <c:axId val="18886557"/>
      </c:barChart>
      <c:lineChart>
        <c:grouping val="standard"/>
        <c:varyColors val="0"/>
        <c:ser>
          <c:idx val="1"/>
          <c:order val="1"/>
          <c:tx>
            <c:strRef>
              <c:f>'1-1b'!$C$7</c:f>
              <c:strCache>
                <c:ptCount val="1"/>
                <c:pt idx="0">
                  <c:v>Écart moyen décennal
(référence 1960-1990)
(en °C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b'!$A$7:$A$122</c:f>
              <c:strCache>
                <c:ptCount val="116"/>
                <c:pt idx="0">
                  <c:v>Année</c:v>
                </c:pt>
                <c:pt idx="1">
                  <c:v>1900</c:v>
                </c:pt>
                <c:pt idx="2">
                  <c:v>1901</c:v>
                </c:pt>
                <c:pt idx="3">
                  <c:v>1902</c:v>
                </c:pt>
                <c:pt idx="4">
                  <c:v>1903</c:v>
                </c:pt>
                <c:pt idx="5">
                  <c:v>1904</c:v>
                </c:pt>
                <c:pt idx="6">
                  <c:v>1905</c:v>
                </c:pt>
                <c:pt idx="7">
                  <c:v>1906</c:v>
                </c:pt>
                <c:pt idx="8">
                  <c:v>1907</c:v>
                </c:pt>
                <c:pt idx="9">
                  <c:v>1908</c:v>
                </c:pt>
                <c:pt idx="10">
                  <c:v>1909</c:v>
                </c:pt>
                <c:pt idx="11">
                  <c:v>1910</c:v>
                </c:pt>
                <c:pt idx="12">
                  <c:v>1911</c:v>
                </c:pt>
                <c:pt idx="13">
                  <c:v>1912</c:v>
                </c:pt>
                <c:pt idx="14">
                  <c:v>1913</c:v>
                </c:pt>
                <c:pt idx="15">
                  <c:v>1914</c:v>
                </c:pt>
                <c:pt idx="16">
                  <c:v>1915</c:v>
                </c:pt>
                <c:pt idx="17">
                  <c:v>1916</c:v>
                </c:pt>
                <c:pt idx="18">
                  <c:v>1917</c:v>
                </c:pt>
                <c:pt idx="19">
                  <c:v>1918</c:v>
                </c:pt>
                <c:pt idx="20">
                  <c:v>1919</c:v>
                </c:pt>
                <c:pt idx="21">
                  <c:v>1920</c:v>
                </c:pt>
                <c:pt idx="22">
                  <c:v>1921</c:v>
                </c:pt>
                <c:pt idx="23">
                  <c:v>1922</c:v>
                </c:pt>
                <c:pt idx="24">
                  <c:v>1923</c:v>
                </c:pt>
                <c:pt idx="25">
                  <c:v>1924</c:v>
                </c:pt>
                <c:pt idx="26">
                  <c:v>1925</c:v>
                </c:pt>
                <c:pt idx="27">
                  <c:v>1926</c:v>
                </c:pt>
                <c:pt idx="28">
                  <c:v>1927</c:v>
                </c:pt>
                <c:pt idx="29">
                  <c:v>1928</c:v>
                </c:pt>
                <c:pt idx="30">
                  <c:v>1929</c:v>
                </c:pt>
                <c:pt idx="31">
                  <c:v>1930</c:v>
                </c:pt>
                <c:pt idx="32">
                  <c:v>1931</c:v>
                </c:pt>
                <c:pt idx="33">
                  <c:v>1932</c:v>
                </c:pt>
                <c:pt idx="34">
                  <c:v>1933</c:v>
                </c:pt>
                <c:pt idx="35">
                  <c:v>1934</c:v>
                </c:pt>
                <c:pt idx="36">
                  <c:v>1935</c:v>
                </c:pt>
                <c:pt idx="37">
                  <c:v>1936</c:v>
                </c:pt>
                <c:pt idx="38">
                  <c:v>1937</c:v>
                </c:pt>
                <c:pt idx="39">
                  <c:v>1938</c:v>
                </c:pt>
                <c:pt idx="40">
                  <c:v>1939</c:v>
                </c:pt>
                <c:pt idx="41">
                  <c:v>1940</c:v>
                </c:pt>
                <c:pt idx="42">
                  <c:v>1941</c:v>
                </c:pt>
                <c:pt idx="43">
                  <c:v>1942</c:v>
                </c:pt>
                <c:pt idx="44">
                  <c:v>1943</c:v>
                </c:pt>
                <c:pt idx="45">
                  <c:v>1944</c:v>
                </c:pt>
                <c:pt idx="46">
                  <c:v>1945</c:v>
                </c:pt>
                <c:pt idx="47">
                  <c:v>1946</c:v>
                </c:pt>
                <c:pt idx="48">
                  <c:v>1947</c:v>
                </c:pt>
                <c:pt idx="49">
                  <c:v>1948</c:v>
                </c:pt>
                <c:pt idx="50">
                  <c:v>1949</c:v>
                </c:pt>
                <c:pt idx="51">
                  <c:v>1950</c:v>
                </c:pt>
                <c:pt idx="52">
                  <c:v>1951</c:v>
                </c:pt>
                <c:pt idx="53">
                  <c:v>1952</c:v>
                </c:pt>
                <c:pt idx="54">
                  <c:v>1953</c:v>
                </c:pt>
                <c:pt idx="55">
                  <c:v>1954</c:v>
                </c:pt>
                <c:pt idx="56">
                  <c:v>1955</c:v>
                </c:pt>
                <c:pt idx="57">
                  <c:v>1956</c:v>
                </c:pt>
                <c:pt idx="58">
                  <c:v>1957</c:v>
                </c:pt>
                <c:pt idx="59">
                  <c:v>1958</c:v>
                </c:pt>
                <c:pt idx="60">
                  <c:v>1959</c:v>
                </c:pt>
                <c:pt idx="61">
                  <c:v>1960</c:v>
                </c:pt>
                <c:pt idx="62">
                  <c:v>1961</c:v>
                </c:pt>
                <c:pt idx="63">
                  <c:v>1962</c:v>
                </c:pt>
                <c:pt idx="64">
                  <c:v>1963</c:v>
                </c:pt>
                <c:pt idx="65">
                  <c:v>1964</c:v>
                </c:pt>
                <c:pt idx="66">
                  <c:v>1965</c:v>
                </c:pt>
                <c:pt idx="67">
                  <c:v>1966</c:v>
                </c:pt>
                <c:pt idx="68">
                  <c:v>1967</c:v>
                </c:pt>
                <c:pt idx="69">
                  <c:v>1968</c:v>
                </c:pt>
                <c:pt idx="70">
                  <c:v>1969</c:v>
                </c:pt>
                <c:pt idx="71">
                  <c:v>1970</c:v>
                </c:pt>
                <c:pt idx="72">
                  <c:v>1971</c:v>
                </c:pt>
                <c:pt idx="73">
                  <c:v>1972</c:v>
                </c:pt>
                <c:pt idx="74">
                  <c:v>1973</c:v>
                </c:pt>
                <c:pt idx="75">
                  <c:v>1974</c:v>
                </c:pt>
                <c:pt idx="76">
                  <c:v>1975</c:v>
                </c:pt>
                <c:pt idx="77">
                  <c:v>1976</c:v>
                </c:pt>
                <c:pt idx="78">
                  <c:v>1977</c:v>
                </c:pt>
                <c:pt idx="79">
                  <c:v>1978</c:v>
                </c:pt>
                <c:pt idx="80">
                  <c:v>1979</c:v>
                </c:pt>
                <c:pt idx="81">
                  <c:v>1980</c:v>
                </c:pt>
                <c:pt idx="82">
                  <c:v>1981</c:v>
                </c:pt>
                <c:pt idx="83">
                  <c:v>1982</c:v>
                </c:pt>
                <c:pt idx="84">
                  <c:v>1983</c:v>
                </c:pt>
                <c:pt idx="85">
                  <c:v>1984</c:v>
                </c:pt>
                <c:pt idx="86">
                  <c:v>1985</c:v>
                </c:pt>
                <c:pt idx="87">
                  <c:v>1986</c:v>
                </c:pt>
                <c:pt idx="88">
                  <c:v>1987</c:v>
                </c:pt>
                <c:pt idx="89">
                  <c:v>1988</c:v>
                </c:pt>
                <c:pt idx="90">
                  <c:v>1989</c:v>
                </c:pt>
                <c:pt idx="91">
                  <c:v>1990</c:v>
                </c:pt>
                <c:pt idx="92">
                  <c:v>1991</c:v>
                </c:pt>
                <c:pt idx="93">
                  <c:v>1992</c:v>
                </c:pt>
                <c:pt idx="94">
                  <c:v>1993</c:v>
                </c:pt>
                <c:pt idx="95">
                  <c:v>1994</c:v>
                </c:pt>
                <c:pt idx="96">
                  <c:v>1995</c:v>
                </c:pt>
                <c:pt idx="97">
                  <c:v>1996</c:v>
                </c:pt>
                <c:pt idx="98">
                  <c:v>1997</c:v>
                </c:pt>
                <c:pt idx="99">
                  <c:v>1998</c:v>
                </c:pt>
                <c:pt idx="100">
                  <c:v>1999</c:v>
                </c:pt>
                <c:pt idx="101">
                  <c:v>2000</c:v>
                </c:pt>
                <c:pt idx="102">
                  <c:v>2001</c:v>
                </c:pt>
                <c:pt idx="103">
                  <c:v>2002</c:v>
                </c:pt>
                <c:pt idx="104">
                  <c:v>2003</c:v>
                </c:pt>
                <c:pt idx="105">
                  <c:v>2004</c:v>
                </c:pt>
                <c:pt idx="106">
                  <c:v>2005</c:v>
                </c:pt>
                <c:pt idx="107">
                  <c:v>2006</c:v>
                </c:pt>
                <c:pt idx="108">
                  <c:v>2007</c:v>
                </c:pt>
                <c:pt idx="109">
                  <c:v>2008</c:v>
                </c:pt>
                <c:pt idx="110">
                  <c:v>2009</c:v>
                </c:pt>
                <c:pt idx="111">
                  <c:v>2010</c:v>
                </c:pt>
                <c:pt idx="112">
                  <c:v>2011</c:v>
                </c:pt>
                <c:pt idx="113">
                  <c:v>2012</c:v>
                </c:pt>
                <c:pt idx="114">
                  <c:v>2013</c:v>
                </c:pt>
                <c:pt idx="115">
                  <c:v>2014</c:v>
                </c:pt>
              </c:strCache>
            </c:strRef>
          </c:cat>
          <c:val>
            <c:numRef>
              <c:f>'1-1b'!$C$8:$C$122</c:f>
              <c:numCache>
                <c:formatCode>General</c:formatCode>
                <c:ptCount val="115"/>
                <c:pt idx="9">
                  <c:v>-0.3538334</c:v>
                </c:pt>
                <c:pt idx="10">
                  <c:v>-0.4307334</c:v>
                </c:pt>
                <c:pt idx="11">
                  <c:v>-0.3103334</c:v>
                </c:pt>
                <c:pt idx="12">
                  <c:v>-0.2890334</c:v>
                </c:pt>
                <c:pt idx="13">
                  <c:v>-0.2476334</c:v>
                </c:pt>
                <c:pt idx="14">
                  <c:v>-0.2936334</c:v>
                </c:pt>
                <c:pt idx="15">
                  <c:v>-0.2721334</c:v>
                </c:pt>
                <c:pt idx="16">
                  <c:v>-0.2862334</c:v>
                </c:pt>
                <c:pt idx="17">
                  <c:v>-0.3731334</c:v>
                </c:pt>
                <c:pt idx="18">
                  <c:v>-0.3456334</c:v>
                </c:pt>
                <c:pt idx="19">
                  <c:v>-0.3189334</c:v>
                </c:pt>
                <c:pt idx="20">
                  <c:v>-0.2708334</c:v>
                </c:pt>
                <c:pt idx="21">
                  <c:v>-0.2607334</c:v>
                </c:pt>
                <c:pt idx="22">
                  <c:v>-0.2884334</c:v>
                </c:pt>
                <c:pt idx="23">
                  <c:v>-0.3062334</c:v>
                </c:pt>
                <c:pt idx="24">
                  <c:v>-0.3098334</c:v>
                </c:pt>
                <c:pt idx="25">
                  <c:v>-0.3369334</c:v>
                </c:pt>
                <c:pt idx="26">
                  <c:v>-0.2880334</c:v>
                </c:pt>
                <c:pt idx="27">
                  <c:v>-0.1779334</c:v>
                </c:pt>
                <c:pt idx="28">
                  <c:v>-0.1130334</c:v>
                </c:pt>
                <c:pt idx="29">
                  <c:v>-0.0660334</c:v>
                </c:pt>
                <c:pt idx="30">
                  <c:v>-0.0351334</c:v>
                </c:pt>
                <c:pt idx="31">
                  <c:v>-0.1575334</c:v>
                </c:pt>
                <c:pt idx="32">
                  <c:v>-0.1137334</c:v>
                </c:pt>
                <c:pt idx="33">
                  <c:v>-0.1264334</c:v>
                </c:pt>
                <c:pt idx="34">
                  <c:v>-0.0507334</c:v>
                </c:pt>
                <c:pt idx="35">
                  <c:v>0.00516660000000003</c:v>
                </c:pt>
                <c:pt idx="36">
                  <c:v>-0.0260334</c:v>
                </c:pt>
                <c:pt idx="37">
                  <c:v>0.0353666</c:v>
                </c:pt>
                <c:pt idx="38">
                  <c:v>-0.0207334</c:v>
                </c:pt>
                <c:pt idx="39">
                  <c:v>-0.0254334</c:v>
                </c:pt>
                <c:pt idx="40">
                  <c:v>-0.1547334</c:v>
                </c:pt>
                <c:pt idx="41">
                  <c:v>-0.1868334</c:v>
                </c:pt>
                <c:pt idx="42">
                  <c:v>-0.1990334</c:v>
                </c:pt>
                <c:pt idx="43">
                  <c:v>-0.1054334</c:v>
                </c:pt>
                <c:pt idx="44">
                  <c:v>-0.1834334</c:v>
                </c:pt>
                <c:pt idx="45">
                  <c:v>-0.1182334</c:v>
                </c:pt>
                <c:pt idx="46">
                  <c:v>-0.1499334</c:v>
                </c:pt>
                <c:pt idx="47">
                  <c:v>-0.1193334</c:v>
                </c:pt>
                <c:pt idx="48">
                  <c:v>-0.0788334</c:v>
                </c:pt>
                <c:pt idx="49">
                  <c:v>0.0319666</c:v>
                </c:pt>
                <c:pt idx="50">
                  <c:v>0.1486666</c:v>
                </c:pt>
                <c:pt idx="51">
                  <c:v>0.2308666</c:v>
                </c:pt>
                <c:pt idx="52">
                  <c:v>0.2746666</c:v>
                </c:pt>
                <c:pt idx="53">
                  <c:v>0.2070666</c:v>
                </c:pt>
                <c:pt idx="54">
                  <c:v>0.1982666</c:v>
                </c:pt>
                <c:pt idx="55">
                  <c:v>0.1449666</c:v>
                </c:pt>
                <c:pt idx="56">
                  <c:v>0.0576666</c:v>
                </c:pt>
                <c:pt idx="57">
                  <c:v>-0.0172334</c:v>
                </c:pt>
                <c:pt idx="58">
                  <c:v>-0.0536334</c:v>
                </c:pt>
                <c:pt idx="59">
                  <c:v>-0.0562334</c:v>
                </c:pt>
                <c:pt idx="60">
                  <c:v>-0.0785334</c:v>
                </c:pt>
                <c:pt idx="61">
                  <c:v>0.0100666</c:v>
                </c:pt>
                <c:pt idx="62">
                  <c:v>-0.0738334</c:v>
                </c:pt>
                <c:pt idx="63">
                  <c:v>-0.1905334</c:v>
                </c:pt>
                <c:pt idx="64">
                  <c:v>-0.1513334</c:v>
                </c:pt>
                <c:pt idx="65">
                  <c:v>-0.2062334</c:v>
                </c:pt>
                <c:pt idx="66">
                  <c:v>-0.0641334</c:v>
                </c:pt>
                <c:pt idx="67">
                  <c:v>-0.0556334</c:v>
                </c:pt>
                <c:pt idx="68">
                  <c:v>-0.0721334</c:v>
                </c:pt>
                <c:pt idx="69">
                  <c:v>-0.1741334</c:v>
                </c:pt>
                <c:pt idx="70">
                  <c:v>-0.1890334</c:v>
                </c:pt>
                <c:pt idx="71">
                  <c:v>-0.2898334</c:v>
                </c:pt>
                <c:pt idx="72">
                  <c:v>-0.2572334</c:v>
                </c:pt>
                <c:pt idx="73">
                  <c:v>-0.1633334</c:v>
                </c:pt>
                <c:pt idx="74">
                  <c:v>-0.1473334</c:v>
                </c:pt>
                <c:pt idx="75">
                  <c:v>-0.0986334</c:v>
                </c:pt>
                <c:pt idx="76">
                  <c:v>-0.0904334</c:v>
                </c:pt>
                <c:pt idx="77">
                  <c:v>-0.0946334</c:v>
                </c:pt>
                <c:pt idx="78">
                  <c:v>-0.1168334</c:v>
                </c:pt>
                <c:pt idx="79">
                  <c:v>-0.1148334</c:v>
                </c:pt>
                <c:pt idx="80">
                  <c:v>-0.1631334</c:v>
                </c:pt>
                <c:pt idx="81">
                  <c:v>-0.1296334</c:v>
                </c:pt>
                <c:pt idx="82">
                  <c:v>-0.00213339999999996</c:v>
                </c:pt>
                <c:pt idx="83">
                  <c:v>0.0718666</c:v>
                </c:pt>
                <c:pt idx="84">
                  <c:v>0.0453666000000001</c:v>
                </c:pt>
                <c:pt idx="85">
                  <c:v>0.00166660000000004</c:v>
                </c:pt>
                <c:pt idx="86">
                  <c:v>-0.0441334</c:v>
                </c:pt>
                <c:pt idx="87">
                  <c:v>-0.0674334</c:v>
                </c:pt>
                <c:pt idx="88">
                  <c:v>0.0422666</c:v>
                </c:pt>
                <c:pt idx="89">
                  <c:v>0.1777666</c:v>
                </c:pt>
                <c:pt idx="90">
                  <c:v>0.3592666</c:v>
                </c:pt>
                <c:pt idx="91">
                  <c:v>0.3672666</c:v>
                </c:pt>
                <c:pt idx="92">
                  <c:v>0.3372666</c:v>
                </c:pt>
                <c:pt idx="93">
                  <c:v>0.3057666</c:v>
                </c:pt>
                <c:pt idx="94">
                  <c:v>0.4727666</c:v>
                </c:pt>
                <c:pt idx="95">
                  <c:v>0.6221666</c:v>
                </c:pt>
                <c:pt idx="96">
                  <c:v>0.6450666</c:v>
                </c:pt>
                <c:pt idx="97">
                  <c:v>0.7917666</c:v>
                </c:pt>
                <c:pt idx="98">
                  <c:v>0.7965666</c:v>
                </c:pt>
                <c:pt idx="99">
                  <c:v>0.8010666</c:v>
                </c:pt>
                <c:pt idx="100">
                  <c:v>0.8152666</c:v>
                </c:pt>
                <c:pt idx="101">
                  <c:v>0.8924666</c:v>
                </c:pt>
                <c:pt idx="102">
                  <c:v>0.9733666</c:v>
                </c:pt>
                <c:pt idx="103">
                  <c:v>1.1167666</c:v>
                </c:pt>
                <c:pt idx="104">
                  <c:v>1.0477666</c:v>
                </c:pt>
                <c:pt idx="105">
                  <c:v>1.0229666</c:v>
                </c:pt>
                <c:pt idx="106">
                  <c:v>1.1596666</c:v>
                </c:pt>
                <c:pt idx="107">
                  <c:v>1.1386666</c:v>
                </c:pt>
                <c:pt idx="108">
                  <c:v>1.1417666</c:v>
                </c:pt>
                <c:pt idx="109">
                  <c:v>1.1386666</c:v>
                </c:pt>
                <c:pt idx="110">
                  <c:v>1.0111666</c:v>
                </c:pt>
                <c:pt idx="111">
                  <c:v>1.0949666</c:v>
                </c:pt>
                <c:pt idx="112">
                  <c:v>1.06063994</c:v>
                </c:pt>
                <c:pt idx="113">
                  <c:v>0.95081328</c:v>
                </c:pt>
                <c:pt idx="114">
                  <c:v>1.06288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8033"/>
        <c:axId val="84389187"/>
      </c:lineChart>
      <c:catAx>
        <c:axId val="5481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8886557"/>
        <c:crossesAt val="0"/>
        <c:auto val="1"/>
        <c:lblAlgn val="ctr"/>
        <c:lblOffset val="100"/>
        <c:noMultiLvlLbl val="0"/>
      </c:catAx>
      <c:valAx>
        <c:axId val="1888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908"/>
        <c:crossesAt val="1"/>
        <c:crossBetween val="midCat"/>
      </c:valAx>
      <c:catAx>
        <c:axId val="146280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187"/>
        <c:auto val="1"/>
        <c:lblAlgn val="ctr"/>
        <c:lblOffset val="100"/>
        <c:noMultiLvlLbl val="0"/>
      </c:catAx>
      <c:valAx>
        <c:axId val="8438918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0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26244383755"/>
          <c:y val="0.725455046883618"/>
          <c:w val="0.915293806713065"/>
          <c:h val="0.109487038058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7200</xdr:colOff>
      <xdr:row>30</xdr:row>
      <xdr:rowOff>123480</xdr:rowOff>
    </xdr:from>
    <xdr:to>
      <xdr:col>10</xdr:col>
      <xdr:colOff>405000</xdr:colOff>
      <xdr:row>33</xdr:row>
      <xdr:rowOff>36720</xdr:rowOff>
    </xdr:to>
    <xdr:sp>
      <xdr:nvSpPr>
        <xdr:cNvPr id="1" name="Text Box 1"/>
        <xdr:cNvSpPr/>
      </xdr:nvSpPr>
      <xdr:spPr>
        <a:xfrm>
          <a:off x="1812960" y="5000400"/>
          <a:ext cx="672012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120</xdr:colOff>
      <xdr:row>28</xdr:row>
      <xdr:rowOff>92160</xdr:rowOff>
    </xdr:from>
    <xdr:to>
      <xdr:col>10</xdr:col>
      <xdr:colOff>243720</xdr:colOff>
      <xdr:row>32</xdr:row>
      <xdr:rowOff>122040</xdr:rowOff>
    </xdr:to>
    <xdr:sp>
      <xdr:nvSpPr>
        <xdr:cNvPr id="2" name="Text Box 6"/>
        <xdr:cNvSpPr/>
      </xdr:nvSpPr>
      <xdr:spPr>
        <a:xfrm>
          <a:off x="483120" y="4644000"/>
          <a:ext cx="7888680" cy="68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l’évolution de la température moyenne annuelle est représentée sous forme d’écart de cette dernière à la moyenne observée sur la période 1961-1990 (11,8 °C)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mp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France métropolitain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Météo 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1640</xdr:colOff>
      <xdr:row>3</xdr:row>
      <xdr:rowOff>83520</xdr:rowOff>
    </xdr:from>
    <xdr:to>
      <xdr:col>1</xdr:col>
      <xdr:colOff>757080</xdr:colOff>
      <xdr:row>4</xdr:row>
      <xdr:rowOff>161280</xdr:rowOff>
    </xdr:to>
    <xdr:sp>
      <xdr:nvSpPr>
        <xdr:cNvPr id="3" name="ZoneTexte 1"/>
        <xdr:cNvSpPr/>
      </xdr:nvSpPr>
      <xdr:spPr>
        <a:xfrm>
          <a:off x="791640" y="571320"/>
          <a:ext cx="77832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n °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25.13"/>
    <col collapsed="false" customWidth="true" hidden="false" outlineLevel="0" max="4" min="4" style="0" width="15.99"/>
    <col collapsed="false" customWidth="true" hidden="false" outlineLevel="0" max="5" min="5" style="0" width="17.7"/>
  </cols>
  <sheetData>
    <row r="1" s="3" customFormat="true" ht="17.25" hidden="false" customHeight="true" outlineLevel="0" collapsed="false">
      <c r="A1" s="1" t="s">
        <v>0</v>
      </c>
      <c r="B1" s="2"/>
      <c r="C1" s="2"/>
      <c r="D1" s="2"/>
    </row>
    <row r="2" s="3" customFormat="true" ht="17.25" hidden="false" customHeight="true" outlineLevel="0" collapsed="false">
      <c r="A2" s="1"/>
      <c r="B2" s="2"/>
      <c r="C2" s="2"/>
      <c r="D2" s="2"/>
    </row>
    <row r="3" s="5" customFormat="true" ht="12.75" hidden="false" customHeight="false" outlineLevel="0" collapsed="false">
      <c r="A3" s="4" t="s">
        <v>1</v>
      </c>
    </row>
    <row r="4" s="5" customFormat="true" ht="49.5" hidden="false" customHeight="true" outlineLevel="0" collapsed="false">
      <c r="A4" s="6" t="s">
        <v>2</v>
      </c>
      <c r="B4" s="6"/>
      <c r="C4" s="6"/>
    </row>
    <row r="5" s="5" customFormat="true" ht="12.75" hidden="false" customHeight="false" outlineLevel="0" collapsed="false">
      <c r="A5" s="7" t="s">
        <v>3</v>
      </c>
    </row>
    <row r="6" s="5" customFormat="true" ht="12.75" hidden="false" customHeight="false" outlineLevel="0" collapsed="false">
      <c r="A6" s="7"/>
    </row>
    <row r="7" s="12" customFormat="true" ht="48.75" hidden="false" customHeight="true" outlineLevel="0" collapsed="false">
      <c r="A7" s="8" t="s">
        <v>4</v>
      </c>
      <c r="B7" s="9" t="s">
        <v>5</v>
      </c>
      <c r="C7" s="9" t="s">
        <v>6</v>
      </c>
      <c r="D7" s="10"/>
      <c r="E7" s="11"/>
    </row>
    <row r="8" customFormat="false" ht="12.75" hidden="false" customHeight="false" outlineLevel="0" collapsed="false">
      <c r="A8" s="13" t="n">
        <v>1900</v>
      </c>
      <c r="B8" s="14" t="n">
        <v>0.3422666</v>
      </c>
      <c r="C8" s="15"/>
      <c r="D8" s="16"/>
    </row>
    <row r="9" customFormat="false" ht="12.75" hidden="false" customHeight="false" outlineLevel="0" collapsed="false">
      <c r="A9" s="13" t="n">
        <v>1901</v>
      </c>
      <c r="B9" s="14" t="n">
        <v>-0.6857334</v>
      </c>
      <c r="C9" s="15"/>
      <c r="D9" s="16"/>
    </row>
    <row r="10" customFormat="false" ht="12.75" hidden="false" customHeight="false" outlineLevel="0" collapsed="false">
      <c r="A10" s="13" t="n">
        <v>1902</v>
      </c>
      <c r="B10" s="14" t="n">
        <v>-0.6177334</v>
      </c>
      <c r="C10" s="15"/>
      <c r="D10" s="16"/>
    </row>
    <row r="11" customFormat="false" ht="12.75" hidden="false" customHeight="false" outlineLevel="0" collapsed="false">
      <c r="A11" s="13" t="n">
        <v>1903</v>
      </c>
      <c r="B11" s="14" t="n">
        <v>-0.3207334</v>
      </c>
      <c r="C11" s="15"/>
      <c r="D11" s="16"/>
    </row>
    <row r="12" customFormat="false" ht="12.75" hidden="false" customHeight="false" outlineLevel="0" collapsed="false">
      <c r="A12" s="13" t="n">
        <v>1904</v>
      </c>
      <c r="B12" s="14" t="n">
        <v>0.1462666</v>
      </c>
      <c r="C12" s="15"/>
      <c r="D12" s="16"/>
    </row>
    <row r="13" customFormat="false" ht="12.75" hidden="false" customHeight="false" outlineLevel="0" collapsed="false">
      <c r="A13" s="13" t="n">
        <v>1905</v>
      </c>
      <c r="B13" s="14" t="n">
        <v>-0.5817334</v>
      </c>
      <c r="C13" s="15"/>
      <c r="D13" s="16"/>
    </row>
    <row r="14" customFormat="false" ht="12.75" hidden="false" customHeight="false" outlineLevel="0" collapsed="false">
      <c r="A14" s="13" t="n">
        <v>1906</v>
      </c>
      <c r="B14" s="14" t="n">
        <v>-0.0487334</v>
      </c>
      <c r="C14" s="15"/>
      <c r="D14" s="16"/>
    </row>
    <row r="15" customFormat="false" ht="12.75" hidden="false" customHeight="false" outlineLevel="0" collapsed="false">
      <c r="A15" s="13" t="n">
        <v>1907</v>
      </c>
      <c r="B15" s="14" t="n">
        <v>-0.3607334</v>
      </c>
      <c r="C15" s="15"/>
      <c r="D15" s="16"/>
      <c r="E15" s="16"/>
    </row>
    <row r="16" customFormat="false" ht="12.75" hidden="false" customHeight="false" outlineLevel="0" collapsed="false">
      <c r="A16" s="13" t="n">
        <v>1908</v>
      </c>
      <c r="B16" s="14" t="n">
        <v>-0.4327334</v>
      </c>
      <c r="C16" s="15"/>
      <c r="D16" s="16"/>
      <c r="E16" s="16"/>
    </row>
    <row r="17" customFormat="false" ht="12.75" hidden="false" customHeight="false" outlineLevel="0" collapsed="false">
      <c r="A17" s="13" t="n">
        <v>1909</v>
      </c>
      <c r="B17" s="14" t="n">
        <v>-0.9787334</v>
      </c>
      <c r="C17" s="14" t="n">
        <f aca="false">AVERAGE(B8:B17)</f>
        <v>-0.3538334</v>
      </c>
      <c r="D17" s="16"/>
      <c r="E17" s="16"/>
    </row>
    <row r="18" customFormat="false" ht="12.75" hidden="false" customHeight="false" outlineLevel="0" collapsed="false">
      <c r="A18" s="13" t="n">
        <v>1910</v>
      </c>
      <c r="B18" s="14" t="n">
        <v>-0.4267334</v>
      </c>
      <c r="C18" s="14" t="n">
        <f aca="false">AVERAGE(B9:B18)</f>
        <v>-0.4307334</v>
      </c>
      <c r="D18" s="16"/>
      <c r="E18" s="16"/>
    </row>
    <row r="19" customFormat="false" ht="12.75" hidden="false" customHeight="false" outlineLevel="0" collapsed="false">
      <c r="A19" s="13" t="n">
        <v>1911</v>
      </c>
      <c r="B19" s="14" t="n">
        <v>0.5182666</v>
      </c>
      <c r="C19" s="14" t="n">
        <f aca="false">AVERAGE(B10:B19)</f>
        <v>-0.3103334</v>
      </c>
      <c r="D19" s="16"/>
      <c r="E19" s="16"/>
    </row>
    <row r="20" customFormat="false" ht="12.75" hidden="false" customHeight="false" outlineLevel="0" collapsed="false">
      <c r="A20" s="13" t="n">
        <v>1912</v>
      </c>
      <c r="B20" s="14" t="n">
        <v>-0.4047334</v>
      </c>
      <c r="C20" s="14" t="n">
        <f aca="false">AVERAGE(B11:B20)</f>
        <v>-0.2890334</v>
      </c>
      <c r="D20" s="16"/>
      <c r="E20" s="16"/>
    </row>
    <row r="21" customFormat="false" ht="12.75" hidden="false" customHeight="false" outlineLevel="0" collapsed="false">
      <c r="A21" s="13" t="n">
        <v>1913</v>
      </c>
      <c r="B21" s="14" t="n">
        <v>0.0932666</v>
      </c>
      <c r="C21" s="14" t="n">
        <f aca="false">AVERAGE(B12:B21)</f>
        <v>-0.2476334</v>
      </c>
      <c r="D21" s="16"/>
      <c r="E21" s="16"/>
    </row>
    <row r="22" customFormat="false" ht="12.75" hidden="false" customHeight="false" outlineLevel="0" collapsed="false">
      <c r="A22" s="13" t="n">
        <v>1914</v>
      </c>
      <c r="B22" s="14" t="n">
        <v>-0.3137334</v>
      </c>
      <c r="C22" s="14" t="n">
        <f aca="false">AVERAGE(B13:B22)</f>
        <v>-0.2936334</v>
      </c>
      <c r="D22" s="16"/>
      <c r="E22" s="16"/>
    </row>
    <row r="23" customFormat="false" ht="12.75" hidden="false" customHeight="false" outlineLevel="0" collapsed="false">
      <c r="A23" s="13" t="n">
        <v>1915</v>
      </c>
      <c r="B23" s="14" t="n">
        <v>-0.3667334</v>
      </c>
      <c r="C23" s="14" t="n">
        <f aca="false">AVERAGE(B14:B23)</f>
        <v>-0.2721334</v>
      </c>
      <c r="D23" s="16"/>
      <c r="E23" s="16"/>
    </row>
    <row r="24" customFormat="false" ht="12.75" hidden="false" customHeight="false" outlineLevel="0" collapsed="false">
      <c r="A24" s="13" t="n">
        <v>1916</v>
      </c>
      <c r="B24" s="14" t="n">
        <v>-0.1897334</v>
      </c>
      <c r="C24" s="14" t="n">
        <f aca="false">AVERAGE(B15:B24)</f>
        <v>-0.2862334</v>
      </c>
      <c r="D24" s="16"/>
      <c r="E24" s="16"/>
    </row>
    <row r="25" customFormat="false" ht="12.75" hidden="false" customHeight="false" outlineLevel="0" collapsed="false">
      <c r="A25" s="13" t="n">
        <v>1917</v>
      </c>
      <c r="B25" s="14" t="n">
        <v>-1.2297334</v>
      </c>
      <c r="C25" s="14" t="n">
        <f aca="false">AVERAGE(B16:B25)</f>
        <v>-0.3731334</v>
      </c>
      <c r="D25" s="16"/>
      <c r="E25" s="16"/>
    </row>
    <row r="26" customFormat="false" ht="12.75" hidden="false" customHeight="false" outlineLevel="0" collapsed="false">
      <c r="A26" s="13" t="n">
        <v>1918</v>
      </c>
      <c r="B26" s="14" t="n">
        <v>-0.1577334</v>
      </c>
      <c r="C26" s="14" t="n">
        <f aca="false">AVERAGE(B17:B26)</f>
        <v>-0.3456334</v>
      </c>
      <c r="D26" s="16"/>
      <c r="E26" s="16"/>
    </row>
    <row r="27" customFormat="false" ht="12.75" hidden="false" customHeight="false" outlineLevel="0" collapsed="false">
      <c r="A27" s="13" t="n">
        <v>1919</v>
      </c>
      <c r="B27" s="14" t="n">
        <v>-0.7117334</v>
      </c>
      <c r="C27" s="14" t="n">
        <f aca="false">AVERAGE(B18:B27)</f>
        <v>-0.3189334</v>
      </c>
      <c r="D27" s="16"/>
      <c r="E27" s="16"/>
    </row>
    <row r="28" customFormat="false" ht="12.75" hidden="false" customHeight="false" outlineLevel="0" collapsed="false">
      <c r="A28" s="13" t="n">
        <v>1920</v>
      </c>
      <c r="B28" s="14" t="n">
        <v>0.0542666</v>
      </c>
      <c r="C28" s="14" t="n">
        <f aca="false">AVERAGE(B19:B28)</f>
        <v>-0.2708334</v>
      </c>
      <c r="D28" s="16"/>
      <c r="E28" s="16"/>
    </row>
    <row r="29" customFormat="false" ht="12.75" hidden="false" customHeight="false" outlineLevel="0" collapsed="false">
      <c r="A29" s="13" t="n">
        <v>1921</v>
      </c>
      <c r="B29" s="14" t="n">
        <v>0.6192666</v>
      </c>
      <c r="C29" s="14" t="n">
        <f aca="false">AVERAGE(B20:B29)</f>
        <v>-0.2607334</v>
      </c>
      <c r="D29" s="16"/>
      <c r="E29" s="16"/>
    </row>
    <row r="30" customFormat="false" ht="12.75" hidden="false" customHeight="false" outlineLevel="0" collapsed="false">
      <c r="A30" s="13" t="n">
        <v>1922</v>
      </c>
      <c r="B30" s="14" t="n">
        <v>-0.6817334</v>
      </c>
      <c r="C30" s="14" t="n">
        <f aca="false">AVERAGE(B21:B30)</f>
        <v>-0.2884334</v>
      </c>
      <c r="D30" s="16"/>
      <c r="E30" s="16"/>
    </row>
    <row r="31" customFormat="false" ht="12.75" hidden="false" customHeight="false" outlineLevel="0" collapsed="false">
      <c r="A31" s="13" t="n">
        <v>1923</v>
      </c>
      <c r="B31" s="14" t="n">
        <v>-0.0847334</v>
      </c>
      <c r="C31" s="14" t="n">
        <f aca="false">AVERAGE(B22:B31)</f>
        <v>-0.3062334</v>
      </c>
      <c r="D31" s="16"/>
      <c r="E31" s="16"/>
    </row>
    <row r="32" customFormat="false" ht="12.75" hidden="false" customHeight="false" outlineLevel="0" collapsed="false">
      <c r="A32" s="13" t="n">
        <v>1924</v>
      </c>
      <c r="B32" s="14" t="n">
        <v>-0.3497334</v>
      </c>
      <c r="C32" s="14" t="n">
        <f aca="false">AVERAGE(B23:B32)</f>
        <v>-0.3098334</v>
      </c>
      <c r="D32" s="16"/>
      <c r="E32" s="16"/>
    </row>
    <row r="33" customFormat="false" ht="12.75" hidden="false" customHeight="false" outlineLevel="0" collapsed="false">
      <c r="A33" s="13" t="n">
        <v>1925</v>
      </c>
      <c r="B33" s="14" t="n">
        <v>-0.6377334</v>
      </c>
      <c r="C33" s="14" t="n">
        <f aca="false">AVERAGE(B24:B33)</f>
        <v>-0.3369334</v>
      </c>
      <c r="D33" s="16"/>
      <c r="E33" s="16"/>
    </row>
    <row r="34" customFormat="false" ht="12.75" hidden="false" customHeight="false" outlineLevel="0" collapsed="false">
      <c r="A34" s="13" t="n">
        <v>1926</v>
      </c>
      <c r="B34" s="14" t="n">
        <v>0.2992666</v>
      </c>
      <c r="C34" s="14" t="n">
        <f aca="false">AVERAGE(B25:B34)</f>
        <v>-0.2880334</v>
      </c>
      <c r="D34" s="16"/>
      <c r="E34" s="16"/>
    </row>
    <row r="35" customFormat="false" ht="12.75" hidden="false" customHeight="false" outlineLevel="0" collapsed="false">
      <c r="A35" s="13" t="n">
        <v>1927</v>
      </c>
      <c r="B35" s="14" t="n">
        <v>-0.1287334</v>
      </c>
      <c r="C35" s="14" t="n">
        <f aca="false">AVERAGE(B26:B35)</f>
        <v>-0.1779334</v>
      </c>
      <c r="D35" s="16"/>
      <c r="E35" s="16"/>
    </row>
    <row r="36" customFormat="false" ht="12.75" hidden="false" customHeight="false" outlineLevel="0" collapsed="false">
      <c r="A36" s="13" t="n">
        <v>1928</v>
      </c>
      <c r="B36" s="14" t="n">
        <v>0.4912666</v>
      </c>
      <c r="C36" s="14" t="n">
        <f aca="false">AVERAGE(B27:B36)</f>
        <v>-0.1130334</v>
      </c>
      <c r="D36" s="16"/>
      <c r="E36" s="16"/>
    </row>
    <row r="37" customFormat="false" ht="12.75" hidden="false" customHeight="false" outlineLevel="0" collapsed="false">
      <c r="A37" s="13" t="n">
        <v>1929</v>
      </c>
      <c r="B37" s="14" t="n">
        <v>-0.2417334</v>
      </c>
      <c r="C37" s="14" t="n">
        <f aca="false">AVERAGE(B28:B37)</f>
        <v>-0.0660334</v>
      </c>
      <c r="D37" s="16"/>
      <c r="E37" s="16"/>
    </row>
    <row r="38" customFormat="false" ht="12.75" hidden="false" customHeight="false" outlineLevel="0" collapsed="false">
      <c r="A38" s="13" t="n">
        <v>1930</v>
      </c>
      <c r="B38" s="14" t="n">
        <v>0.3632666</v>
      </c>
      <c r="C38" s="14" t="n">
        <f aca="false">AVERAGE(B29:B38)</f>
        <v>-0.0351334</v>
      </c>
      <c r="D38" s="16"/>
      <c r="E38" s="16"/>
    </row>
    <row r="39" customFormat="false" ht="12.75" hidden="false" customHeight="false" outlineLevel="0" collapsed="false">
      <c r="A39" s="13" t="n">
        <v>1931</v>
      </c>
      <c r="B39" s="14" t="n">
        <v>-0.6047334</v>
      </c>
      <c r="C39" s="14" t="n">
        <f aca="false">AVERAGE(B30:B39)</f>
        <v>-0.1575334</v>
      </c>
      <c r="D39" s="16"/>
      <c r="E39" s="16"/>
    </row>
    <row r="40" customFormat="false" ht="12.75" hidden="false" customHeight="false" outlineLevel="0" collapsed="false">
      <c r="A40" s="13" t="n">
        <v>1932</v>
      </c>
      <c r="B40" s="14" t="n">
        <v>-0.2437334</v>
      </c>
      <c r="C40" s="14" t="n">
        <f aca="false">AVERAGE(B31:B40)</f>
        <v>-0.1137334</v>
      </c>
      <c r="D40" s="16"/>
      <c r="E40" s="16"/>
    </row>
    <row r="41" customFormat="false" ht="12.75" hidden="false" customHeight="false" outlineLevel="0" collapsed="false">
      <c r="A41" s="13" t="n">
        <v>1933</v>
      </c>
      <c r="B41" s="14" t="n">
        <v>-0.2117334</v>
      </c>
      <c r="C41" s="14" t="n">
        <f aca="false">AVERAGE(B32:B41)</f>
        <v>-0.1264334</v>
      </c>
      <c r="D41" s="16"/>
      <c r="E41" s="16"/>
    </row>
    <row r="42" customFormat="false" ht="12.75" hidden="false" customHeight="false" outlineLevel="0" collapsed="false">
      <c r="A42" s="13" t="n">
        <v>1934</v>
      </c>
      <c r="B42" s="14" t="n">
        <v>0.4072666</v>
      </c>
      <c r="C42" s="14" t="n">
        <f aca="false">AVERAGE(B33:B42)</f>
        <v>-0.0507334</v>
      </c>
      <c r="D42" s="16"/>
      <c r="E42" s="16"/>
    </row>
    <row r="43" customFormat="false" ht="12.75" hidden="false" customHeight="false" outlineLevel="0" collapsed="false">
      <c r="A43" s="13" t="n">
        <v>1935</v>
      </c>
      <c r="B43" s="14" t="n">
        <v>-0.0787334</v>
      </c>
      <c r="C43" s="14" t="n">
        <f aca="false">AVERAGE(B34:B43)</f>
        <v>0.00516660000000003</v>
      </c>
      <c r="D43" s="16"/>
      <c r="E43" s="16"/>
    </row>
    <row r="44" customFormat="false" ht="12.75" hidden="false" customHeight="false" outlineLevel="0" collapsed="false">
      <c r="A44" s="13" t="n">
        <v>1936</v>
      </c>
      <c r="B44" s="14" t="n">
        <v>-0.0127334</v>
      </c>
      <c r="C44" s="14" t="n">
        <f aca="false">AVERAGE(B35:B44)</f>
        <v>-0.0260334</v>
      </c>
      <c r="D44" s="16"/>
      <c r="E44" s="16"/>
    </row>
    <row r="45" customFormat="false" ht="12.75" hidden="false" customHeight="false" outlineLevel="0" collapsed="false">
      <c r="A45" s="13" t="n">
        <v>1937</v>
      </c>
      <c r="B45" s="14" t="n">
        <v>0.4852666</v>
      </c>
      <c r="C45" s="14" t="n">
        <f aca="false">AVERAGE(B36:B45)</f>
        <v>0.0353666</v>
      </c>
      <c r="D45" s="16"/>
      <c r="E45" s="16"/>
    </row>
    <row r="46" customFormat="false" ht="12.75" hidden="false" customHeight="false" outlineLevel="0" collapsed="false">
      <c r="A46" s="13" t="n">
        <v>1938</v>
      </c>
      <c r="B46" s="14" t="n">
        <v>-0.0697334</v>
      </c>
      <c r="C46" s="14" t="n">
        <f aca="false">AVERAGE(B37:B46)</f>
        <v>-0.0207334</v>
      </c>
      <c r="D46" s="16"/>
      <c r="E46" s="16"/>
    </row>
    <row r="47" customFormat="false" ht="12.75" hidden="false" customHeight="false" outlineLevel="0" collapsed="false">
      <c r="A47" s="13" t="n">
        <v>1939</v>
      </c>
      <c r="B47" s="14" t="n">
        <v>-0.2887334</v>
      </c>
      <c r="C47" s="14" t="n">
        <f aca="false">AVERAGE(B38:B47)</f>
        <v>-0.0254334</v>
      </c>
      <c r="D47" s="16"/>
      <c r="E47" s="16"/>
    </row>
    <row r="48" customFormat="false" ht="12.75" hidden="false" customHeight="false" outlineLevel="0" collapsed="false">
      <c r="A48" s="13" t="n">
        <v>1940</v>
      </c>
      <c r="B48" s="14" t="n">
        <v>-0.9297334</v>
      </c>
      <c r="C48" s="14" t="n">
        <f aca="false">AVERAGE(B39:B48)</f>
        <v>-0.1547334</v>
      </c>
      <c r="D48" s="16"/>
      <c r="E48" s="16"/>
    </row>
    <row r="49" customFormat="false" ht="12.75" hidden="false" customHeight="false" outlineLevel="0" collapsed="false">
      <c r="A49" s="13" t="n">
        <v>1941</v>
      </c>
      <c r="B49" s="14" t="n">
        <v>-0.9257334</v>
      </c>
      <c r="C49" s="14" t="n">
        <f aca="false">AVERAGE(B40:B49)</f>
        <v>-0.1868334</v>
      </c>
      <c r="D49" s="16"/>
      <c r="E49" s="16"/>
    </row>
    <row r="50" customFormat="false" ht="12.75" hidden="false" customHeight="false" outlineLevel="0" collapsed="false">
      <c r="A50" s="13" t="n">
        <v>1942</v>
      </c>
      <c r="B50" s="14" t="n">
        <v>-0.3657334</v>
      </c>
      <c r="C50" s="14" t="n">
        <f aca="false">AVERAGE(B41:B50)</f>
        <v>-0.1990334</v>
      </c>
      <c r="D50" s="16"/>
      <c r="E50" s="16"/>
    </row>
    <row r="51" customFormat="false" ht="12.75" hidden="false" customHeight="false" outlineLevel="0" collapsed="false">
      <c r="A51" s="13" t="n">
        <v>1943</v>
      </c>
      <c r="B51" s="14" t="n">
        <v>0.7242666</v>
      </c>
      <c r="C51" s="14" t="n">
        <f aca="false">AVERAGE(B42:B51)</f>
        <v>-0.1054334</v>
      </c>
      <c r="D51" s="16"/>
      <c r="E51" s="16"/>
    </row>
    <row r="52" customFormat="false" ht="12.75" hidden="false" customHeight="false" outlineLevel="0" collapsed="false">
      <c r="A52" s="13" t="n">
        <v>1944</v>
      </c>
      <c r="B52" s="14" t="n">
        <v>-0.3727334</v>
      </c>
      <c r="C52" s="14" t="n">
        <f aca="false">AVERAGE(B43:B52)</f>
        <v>-0.1834334</v>
      </c>
      <c r="D52" s="16"/>
      <c r="E52" s="16"/>
    </row>
    <row r="53" customFormat="false" ht="12.75" hidden="false" customHeight="false" outlineLevel="0" collapsed="false">
      <c r="A53" s="13" t="n">
        <v>1945</v>
      </c>
      <c r="B53" s="14" t="n">
        <v>0.5732666</v>
      </c>
      <c r="C53" s="14" t="n">
        <f aca="false">AVERAGE(B44:B53)</f>
        <v>-0.1182334</v>
      </c>
      <c r="D53" s="16"/>
      <c r="E53" s="16"/>
    </row>
    <row r="54" customFormat="false" ht="12.75" hidden="false" customHeight="false" outlineLevel="0" collapsed="false">
      <c r="A54" s="13" t="n">
        <v>1946</v>
      </c>
      <c r="B54" s="14" t="n">
        <v>-0.3297334</v>
      </c>
      <c r="C54" s="14" t="n">
        <f aca="false">AVERAGE(B45:B54)</f>
        <v>-0.1499334</v>
      </c>
      <c r="D54" s="16"/>
      <c r="E54" s="16"/>
    </row>
    <row r="55" customFormat="false" ht="12.75" hidden="false" customHeight="false" outlineLevel="0" collapsed="false">
      <c r="A55" s="13" t="n">
        <v>1947</v>
      </c>
      <c r="B55" s="14" t="n">
        <v>0.7912666</v>
      </c>
      <c r="C55" s="14" t="n">
        <f aca="false">AVERAGE(B46:B55)</f>
        <v>-0.1193334</v>
      </c>
      <c r="D55" s="16"/>
      <c r="E55" s="16"/>
    </row>
    <row r="56" customFormat="false" ht="12.75" hidden="false" customHeight="false" outlineLevel="0" collapsed="false">
      <c r="A56" s="13" t="n">
        <v>1948</v>
      </c>
      <c r="B56" s="14" t="n">
        <v>0.3352666</v>
      </c>
      <c r="C56" s="14" t="n">
        <f aca="false">AVERAGE(B47:B56)</f>
        <v>-0.0788334</v>
      </c>
      <c r="D56" s="16"/>
      <c r="E56" s="16"/>
    </row>
    <row r="57" customFormat="false" ht="12.75" hidden="false" customHeight="false" outlineLevel="0" collapsed="false">
      <c r="A57" s="13" t="n">
        <v>1949</v>
      </c>
      <c r="B57" s="14" t="n">
        <v>0.8192666</v>
      </c>
      <c r="C57" s="14" t="n">
        <f aca="false">AVERAGE(B48:B57)</f>
        <v>0.0319666</v>
      </c>
      <c r="D57" s="16"/>
      <c r="E57" s="16"/>
    </row>
    <row r="58" customFormat="false" ht="12.75" hidden="false" customHeight="false" outlineLevel="0" collapsed="false">
      <c r="A58" s="13" t="n">
        <v>1950</v>
      </c>
      <c r="B58" s="14" t="n">
        <v>0.2372666</v>
      </c>
      <c r="C58" s="14" t="n">
        <f aca="false">AVERAGE(B49:B58)</f>
        <v>0.1486666</v>
      </c>
      <c r="D58" s="16"/>
      <c r="E58" s="16"/>
    </row>
    <row r="59" customFormat="false" ht="12.75" hidden="false" customHeight="false" outlineLevel="0" collapsed="false">
      <c r="A59" s="13" t="n">
        <v>1951</v>
      </c>
      <c r="B59" s="14" t="n">
        <v>-0.1037334</v>
      </c>
      <c r="C59" s="14" t="n">
        <f aca="false">AVERAGE(B50:B59)</f>
        <v>0.2308666</v>
      </c>
      <c r="D59" s="16"/>
      <c r="E59" s="16"/>
    </row>
    <row r="60" customFormat="false" ht="12.75" hidden="false" customHeight="false" outlineLevel="0" collapsed="false">
      <c r="A60" s="13" t="n">
        <v>1952</v>
      </c>
      <c r="B60" s="14" t="n">
        <v>0.0722666</v>
      </c>
      <c r="C60" s="14" t="n">
        <f aca="false">AVERAGE(B51:B60)</f>
        <v>0.2746666</v>
      </c>
      <c r="D60" s="16"/>
      <c r="E60" s="16"/>
    </row>
    <row r="61" customFormat="false" ht="12.75" hidden="false" customHeight="false" outlineLevel="0" collapsed="false">
      <c r="A61" s="13" t="n">
        <v>1953</v>
      </c>
      <c r="B61" s="14" t="n">
        <v>0.0482666000000001</v>
      </c>
      <c r="C61" s="14" t="n">
        <f aca="false">AVERAGE(B52:B61)</f>
        <v>0.2070666</v>
      </c>
      <c r="D61" s="16"/>
      <c r="E61" s="16"/>
    </row>
    <row r="62" customFormat="false" ht="12.75" hidden="false" customHeight="false" outlineLevel="0" collapsed="false">
      <c r="A62" s="13" t="n">
        <v>1954</v>
      </c>
      <c r="B62" s="14" t="n">
        <v>-0.4607334</v>
      </c>
      <c r="C62" s="14" t="n">
        <f aca="false">AVERAGE(B53:B62)</f>
        <v>0.1982666</v>
      </c>
      <c r="D62" s="16"/>
      <c r="E62" s="16"/>
    </row>
    <row r="63" customFormat="false" ht="12.75" hidden="false" customHeight="false" outlineLevel="0" collapsed="false">
      <c r="A63" s="13" t="n">
        <v>1955</v>
      </c>
      <c r="B63" s="14" t="n">
        <v>0.0402666</v>
      </c>
      <c r="C63" s="14" t="n">
        <f aca="false">AVERAGE(B54:B63)</f>
        <v>0.1449666</v>
      </c>
      <c r="D63" s="16"/>
      <c r="E63" s="16"/>
    </row>
    <row r="64" customFormat="false" ht="12.75" hidden="false" customHeight="false" outlineLevel="0" collapsed="false">
      <c r="A64" s="13" t="n">
        <v>1956</v>
      </c>
      <c r="B64" s="14" t="n">
        <v>-1.2027334</v>
      </c>
      <c r="C64" s="14" t="n">
        <f aca="false">AVERAGE(B55:B64)</f>
        <v>0.0576666</v>
      </c>
      <c r="D64" s="16"/>
      <c r="E64" s="16"/>
    </row>
    <row r="65" customFormat="false" ht="12.75" hidden="false" customHeight="false" outlineLevel="0" collapsed="false">
      <c r="A65" s="13" t="n">
        <v>1957</v>
      </c>
      <c r="B65" s="14" t="n">
        <v>0.0422666</v>
      </c>
      <c r="C65" s="14" t="n">
        <f aca="false">AVERAGE(B56:B65)</f>
        <v>-0.0172334</v>
      </c>
      <c r="D65" s="16"/>
      <c r="E65" s="16"/>
    </row>
    <row r="66" customFormat="false" ht="12.75" hidden="false" customHeight="false" outlineLevel="0" collapsed="false">
      <c r="A66" s="13" t="n">
        <v>1958</v>
      </c>
      <c r="B66" s="14" t="n">
        <v>-0.0287334</v>
      </c>
      <c r="C66" s="14" t="n">
        <f aca="false">AVERAGE(B57:B66)</f>
        <v>-0.0536334</v>
      </c>
      <c r="D66" s="16"/>
      <c r="E66" s="16"/>
    </row>
    <row r="67" customFormat="false" ht="12.75" hidden="false" customHeight="false" outlineLevel="0" collapsed="false">
      <c r="A67" s="13" t="n">
        <v>1959</v>
      </c>
      <c r="B67" s="14" t="n">
        <v>0.7932666</v>
      </c>
      <c r="C67" s="14" t="n">
        <f aca="false">AVERAGE(B58:B67)</f>
        <v>-0.0562334</v>
      </c>
      <c r="D67" s="16"/>
      <c r="E67" s="16"/>
    </row>
    <row r="68" customFormat="false" ht="12.75" hidden="false" customHeight="false" outlineLevel="0" collapsed="false">
      <c r="A68" s="13" t="n">
        <v>1960</v>
      </c>
      <c r="B68" s="14" t="n">
        <v>0.0142666</v>
      </c>
      <c r="C68" s="14" t="n">
        <f aca="false">AVERAGE(B59:B68)</f>
        <v>-0.0785334</v>
      </c>
      <c r="D68" s="16"/>
      <c r="E68" s="16"/>
    </row>
    <row r="69" customFormat="false" ht="12.75" hidden="false" customHeight="false" outlineLevel="0" collapsed="false">
      <c r="A69" s="13" t="n">
        <v>1961</v>
      </c>
      <c r="B69" s="14" t="n">
        <v>0.7822666</v>
      </c>
      <c r="C69" s="14" t="n">
        <f aca="false">AVERAGE(B60:B69)</f>
        <v>0.0100666</v>
      </c>
      <c r="D69" s="16"/>
      <c r="E69" s="16"/>
    </row>
    <row r="70" customFormat="false" ht="12.75" hidden="false" customHeight="false" outlineLevel="0" collapsed="false">
      <c r="A70" s="13" t="n">
        <v>1962</v>
      </c>
      <c r="B70" s="14" t="n">
        <v>-0.7667334</v>
      </c>
      <c r="C70" s="14" t="n">
        <f aca="false">AVERAGE(B61:B70)</f>
        <v>-0.0738334</v>
      </c>
      <c r="D70" s="16"/>
      <c r="E70" s="16"/>
    </row>
    <row r="71" customFormat="false" ht="12.75" hidden="false" customHeight="false" outlineLevel="0" collapsed="false">
      <c r="A71" s="13" t="n">
        <v>1963</v>
      </c>
      <c r="B71" s="14" t="n">
        <v>-1.1187334</v>
      </c>
      <c r="C71" s="14" t="n">
        <f aca="false">AVERAGE(B62:B71)</f>
        <v>-0.1905334</v>
      </c>
      <c r="D71" s="16"/>
      <c r="E71" s="16"/>
    </row>
    <row r="72" customFormat="false" ht="12.75" hidden="false" customHeight="false" outlineLevel="0" collapsed="false">
      <c r="A72" s="13" t="n">
        <v>1964</v>
      </c>
      <c r="B72" s="14" t="n">
        <v>-0.0687334</v>
      </c>
      <c r="C72" s="14" t="n">
        <f aca="false">AVERAGE(B63:B72)</f>
        <v>-0.1513334</v>
      </c>
      <c r="D72" s="16"/>
      <c r="E72" s="16"/>
    </row>
    <row r="73" customFormat="false" ht="12.75" hidden="false" customHeight="false" outlineLevel="0" collapsed="false">
      <c r="A73" s="13" t="n">
        <v>1965</v>
      </c>
      <c r="B73" s="14" t="n">
        <v>-0.5087334</v>
      </c>
      <c r="C73" s="14" t="n">
        <f aca="false">AVERAGE(B64:B73)</f>
        <v>-0.2062334</v>
      </c>
      <c r="D73" s="16"/>
      <c r="E73" s="16"/>
    </row>
    <row r="74" customFormat="false" ht="12.75" hidden="false" customHeight="false" outlineLevel="0" collapsed="false">
      <c r="A74" s="13" t="n">
        <v>1966</v>
      </c>
      <c r="B74" s="14" t="n">
        <v>0.2182666</v>
      </c>
      <c r="C74" s="14" t="n">
        <f aca="false">AVERAGE(B65:B74)</f>
        <v>-0.0641334</v>
      </c>
      <c r="D74" s="16"/>
      <c r="E74" s="16"/>
    </row>
    <row r="75" customFormat="false" ht="12.75" hidden="false" customHeight="false" outlineLevel="0" collapsed="false">
      <c r="A75" s="13" t="n">
        <v>1967</v>
      </c>
      <c r="B75" s="14" t="n">
        <v>0.1272666</v>
      </c>
      <c r="C75" s="14" t="n">
        <f aca="false">AVERAGE(B66:B75)</f>
        <v>-0.0556334</v>
      </c>
      <c r="D75" s="16"/>
      <c r="E75" s="16"/>
    </row>
    <row r="76" customFormat="false" ht="12.75" hidden="false" customHeight="false" outlineLevel="0" collapsed="false">
      <c r="A76" s="13" t="n">
        <v>1968</v>
      </c>
      <c r="B76" s="14" t="n">
        <v>-0.1937334</v>
      </c>
      <c r="C76" s="14" t="n">
        <f aca="false">AVERAGE(B67:B76)</f>
        <v>-0.0721334</v>
      </c>
      <c r="D76" s="16"/>
      <c r="E76" s="16"/>
    </row>
    <row r="77" customFormat="false" ht="12.75" hidden="false" customHeight="false" outlineLevel="0" collapsed="false">
      <c r="A77" s="13" t="n">
        <v>1969</v>
      </c>
      <c r="B77" s="14" t="n">
        <v>-0.2267334</v>
      </c>
      <c r="C77" s="14" t="n">
        <f aca="false">AVERAGE(B68:B77)</f>
        <v>-0.1741334</v>
      </c>
      <c r="D77" s="16"/>
      <c r="E77" s="16"/>
    </row>
    <row r="78" customFormat="false" ht="12.75" hidden="false" customHeight="false" outlineLevel="0" collapsed="false">
      <c r="A78" s="13" t="n">
        <v>1970</v>
      </c>
      <c r="B78" s="14" t="n">
        <v>-0.1347334</v>
      </c>
      <c r="C78" s="14" t="n">
        <f aca="false">AVERAGE(B69:B78)</f>
        <v>-0.1890334</v>
      </c>
      <c r="D78" s="16"/>
      <c r="E78" s="16"/>
    </row>
    <row r="79" customFormat="false" ht="12.75" hidden="false" customHeight="false" outlineLevel="0" collapsed="false">
      <c r="A79" s="13" t="n">
        <v>1971</v>
      </c>
      <c r="B79" s="14" t="n">
        <v>-0.2257334</v>
      </c>
      <c r="C79" s="14" t="n">
        <f aca="false">AVERAGE(B70:B79)</f>
        <v>-0.2898334</v>
      </c>
      <c r="D79" s="16"/>
      <c r="E79" s="16"/>
    </row>
    <row r="80" customFormat="false" ht="12.75" hidden="false" customHeight="false" outlineLevel="0" collapsed="false">
      <c r="A80" s="13" t="n">
        <v>1972</v>
      </c>
      <c r="B80" s="14" t="n">
        <v>-0.4407334</v>
      </c>
      <c r="C80" s="14" t="n">
        <f aca="false">AVERAGE(B71:B80)</f>
        <v>-0.2572334</v>
      </c>
      <c r="D80" s="16"/>
      <c r="E80" s="16"/>
    </row>
    <row r="81" customFormat="false" ht="12.75" hidden="false" customHeight="false" outlineLevel="0" collapsed="false">
      <c r="A81" s="13" t="n">
        <v>1973</v>
      </c>
      <c r="B81" s="14" t="n">
        <v>-0.1797334</v>
      </c>
      <c r="C81" s="14" t="n">
        <f aca="false">AVERAGE(B72:B81)</f>
        <v>-0.1633334</v>
      </c>
      <c r="D81" s="16"/>
      <c r="E81" s="16"/>
    </row>
    <row r="82" customFormat="false" ht="12.75" hidden="false" customHeight="false" outlineLevel="0" collapsed="false">
      <c r="A82" s="13" t="n">
        <v>1974</v>
      </c>
      <c r="B82" s="14" t="n">
        <v>0.0912666</v>
      </c>
      <c r="C82" s="14" t="n">
        <f aca="false">AVERAGE(B73:B82)</f>
        <v>-0.1473334</v>
      </c>
      <c r="D82" s="16"/>
      <c r="E82" s="16"/>
    </row>
    <row r="83" customFormat="false" ht="12.75" hidden="false" customHeight="false" outlineLevel="0" collapsed="false">
      <c r="A83" s="13" t="n">
        <v>1975</v>
      </c>
      <c r="B83" s="14" t="n">
        <v>-0.0217334</v>
      </c>
      <c r="C83" s="14" t="n">
        <f aca="false">AVERAGE(B74:B83)</f>
        <v>-0.0986334</v>
      </c>
      <c r="D83" s="16"/>
      <c r="E83" s="16"/>
    </row>
    <row r="84" customFormat="false" ht="12.75" hidden="false" customHeight="false" outlineLevel="0" collapsed="false">
      <c r="A84" s="13" t="n">
        <v>1976</v>
      </c>
      <c r="B84" s="14" t="n">
        <v>0.3002666</v>
      </c>
      <c r="C84" s="14" t="n">
        <f aca="false">AVERAGE(B75:B84)</f>
        <v>-0.0904334</v>
      </c>
      <c r="D84" s="16"/>
      <c r="E84" s="16"/>
    </row>
    <row r="85" customFormat="false" ht="12.75" hidden="false" customHeight="false" outlineLevel="0" collapsed="false">
      <c r="A85" s="13" t="n">
        <v>1977</v>
      </c>
      <c r="B85" s="14" t="n">
        <v>0.0852666</v>
      </c>
      <c r="C85" s="14" t="n">
        <f aca="false">AVERAGE(B76:B85)</f>
        <v>-0.0946334</v>
      </c>
      <c r="D85" s="16"/>
      <c r="E85" s="16"/>
    </row>
    <row r="86" customFormat="false" ht="12.75" hidden="false" customHeight="false" outlineLevel="0" collapsed="false">
      <c r="A86" s="13" t="n">
        <v>1978</v>
      </c>
      <c r="B86" s="14" t="n">
        <v>-0.4157334</v>
      </c>
      <c r="C86" s="14" t="n">
        <f aca="false">AVERAGE(B77:B86)</f>
        <v>-0.1168334</v>
      </c>
      <c r="D86" s="16"/>
      <c r="E86" s="16"/>
    </row>
    <row r="87" customFormat="false" ht="12.75" hidden="false" customHeight="false" outlineLevel="0" collapsed="false">
      <c r="A87" s="13" t="n">
        <v>1979</v>
      </c>
      <c r="B87" s="14" t="n">
        <v>-0.2067334</v>
      </c>
      <c r="C87" s="14" t="n">
        <f aca="false">AVERAGE(B78:B87)</f>
        <v>-0.1148334</v>
      </c>
      <c r="D87" s="16"/>
      <c r="E87" s="16"/>
    </row>
    <row r="88" customFormat="false" ht="12.75" hidden="false" customHeight="false" outlineLevel="0" collapsed="false">
      <c r="A88" s="13" t="n">
        <v>1980</v>
      </c>
      <c r="B88" s="14" t="n">
        <v>-0.6177334</v>
      </c>
      <c r="C88" s="14" t="n">
        <f aca="false">AVERAGE(B79:B88)</f>
        <v>-0.1631334</v>
      </c>
      <c r="D88" s="16"/>
      <c r="E88" s="16"/>
    </row>
    <row r="89" customFormat="false" ht="12.75" hidden="false" customHeight="false" outlineLevel="0" collapsed="false">
      <c r="A89" s="13" t="n">
        <v>1981</v>
      </c>
      <c r="B89" s="14" t="n">
        <v>0.1092666</v>
      </c>
      <c r="C89" s="14" t="n">
        <f aca="false">AVERAGE(B80:B89)</f>
        <v>-0.1296334</v>
      </c>
      <c r="D89" s="16"/>
      <c r="E89" s="16"/>
    </row>
    <row r="90" customFormat="false" ht="12.75" hidden="false" customHeight="false" outlineLevel="0" collapsed="false">
      <c r="A90" s="13" t="n">
        <v>1982</v>
      </c>
      <c r="B90" s="14" t="n">
        <v>0.8342666</v>
      </c>
      <c r="C90" s="14" t="n">
        <f aca="false">AVERAGE(B81:B90)</f>
        <v>-0.00213339999999996</v>
      </c>
      <c r="D90" s="16"/>
      <c r="E90" s="16"/>
    </row>
    <row r="91" customFormat="false" ht="12.75" hidden="false" customHeight="false" outlineLevel="0" collapsed="false">
      <c r="A91" s="13" t="n">
        <v>1983</v>
      </c>
      <c r="B91" s="14" t="n">
        <v>0.5602666</v>
      </c>
      <c r="C91" s="14" t="n">
        <f aca="false">AVERAGE(B82:B91)</f>
        <v>0.0718666</v>
      </c>
      <c r="D91" s="16"/>
      <c r="E91" s="16"/>
    </row>
    <row r="92" customFormat="false" ht="12.75" hidden="false" customHeight="false" outlineLevel="0" collapsed="false">
      <c r="A92" s="13" t="n">
        <v>1984</v>
      </c>
      <c r="B92" s="14" t="n">
        <v>-0.1737334</v>
      </c>
      <c r="C92" s="14" t="n">
        <f aca="false">AVERAGE(B83:B92)</f>
        <v>0.0453666000000001</v>
      </c>
      <c r="D92" s="16"/>
      <c r="E92" s="16"/>
    </row>
    <row r="93" customFormat="false" ht="12.75" hidden="false" customHeight="false" outlineLevel="0" collapsed="false">
      <c r="A93" s="13" t="n">
        <v>1985</v>
      </c>
      <c r="B93" s="14" t="n">
        <v>-0.4587334</v>
      </c>
      <c r="C93" s="14" t="n">
        <f aca="false">AVERAGE(B84:B93)</f>
        <v>0.00166660000000004</v>
      </c>
      <c r="D93" s="16"/>
      <c r="E93" s="16"/>
    </row>
    <row r="94" customFormat="false" ht="12.75" hidden="false" customHeight="false" outlineLevel="0" collapsed="false">
      <c r="A94" s="13" t="n">
        <v>1986</v>
      </c>
      <c r="B94" s="14" t="n">
        <v>-0.1577334</v>
      </c>
      <c r="C94" s="14" t="n">
        <f aca="false">AVERAGE(B85:B94)</f>
        <v>-0.0441334</v>
      </c>
      <c r="D94" s="16"/>
      <c r="E94" s="16"/>
    </row>
    <row r="95" customFormat="false" ht="12.75" hidden="false" customHeight="false" outlineLevel="0" collapsed="false">
      <c r="A95" s="13" t="n">
        <v>1987</v>
      </c>
      <c r="B95" s="14" t="n">
        <v>-0.1477334</v>
      </c>
      <c r="C95" s="14" t="n">
        <f aca="false">AVERAGE(B86:B95)</f>
        <v>-0.0674334</v>
      </c>
      <c r="D95" s="16"/>
      <c r="E95" s="16"/>
    </row>
    <row r="96" customFormat="false" ht="12.75" hidden="false" customHeight="false" outlineLevel="0" collapsed="false">
      <c r="A96" s="13" t="n">
        <v>1988</v>
      </c>
      <c r="B96" s="14" t="n">
        <v>0.6812666</v>
      </c>
      <c r="C96" s="14" t="n">
        <f aca="false">AVERAGE(B87:B96)</f>
        <v>0.0422666</v>
      </c>
      <c r="D96" s="16"/>
      <c r="E96" s="16"/>
    </row>
    <row r="97" customFormat="false" ht="12.75" hidden="false" customHeight="false" outlineLevel="0" collapsed="false">
      <c r="A97" s="13" t="n">
        <v>1989</v>
      </c>
      <c r="B97" s="14" t="n">
        <v>1.1482666</v>
      </c>
      <c r="C97" s="14" t="n">
        <f aca="false">AVERAGE(B88:B97)</f>
        <v>0.1777666</v>
      </c>
      <c r="D97" s="16"/>
      <c r="E97" s="16"/>
    </row>
    <row r="98" customFormat="false" ht="12.75" hidden="false" customHeight="false" outlineLevel="0" collapsed="false">
      <c r="A98" s="13" t="n">
        <v>1990</v>
      </c>
      <c r="B98" s="14" t="n">
        <v>1.1972666</v>
      </c>
      <c r="C98" s="14" t="n">
        <f aca="false">AVERAGE(B89:B98)</f>
        <v>0.3592666</v>
      </c>
      <c r="D98" s="16"/>
      <c r="E98" s="16"/>
    </row>
    <row r="99" customFormat="false" ht="12.75" hidden="false" customHeight="false" outlineLevel="0" collapsed="false">
      <c r="A99" s="13" t="n">
        <v>1991</v>
      </c>
      <c r="B99" s="14" t="n">
        <v>0.1892666</v>
      </c>
      <c r="C99" s="14" t="n">
        <f aca="false">AVERAGE(B90:B99)</f>
        <v>0.3672666</v>
      </c>
      <c r="D99" s="16"/>
      <c r="E99" s="16"/>
    </row>
    <row r="100" customFormat="false" ht="12.75" hidden="false" customHeight="false" outlineLevel="0" collapsed="false">
      <c r="A100" s="13" t="n">
        <v>1992</v>
      </c>
      <c r="B100" s="14" t="n">
        <v>0.5342666</v>
      </c>
      <c r="C100" s="14" t="n">
        <f aca="false">AVERAGE(B91:B100)</f>
        <v>0.3372666</v>
      </c>
      <c r="D100" s="16"/>
      <c r="E100" s="16"/>
    </row>
    <row r="101" customFormat="false" ht="12.75" hidden="false" customHeight="false" outlineLevel="0" collapsed="false">
      <c r="A101" s="13" t="n">
        <v>1993</v>
      </c>
      <c r="B101" s="14" t="n">
        <v>0.2452666</v>
      </c>
      <c r="C101" s="14" t="n">
        <f aca="false">AVERAGE(B92:B101)</f>
        <v>0.3057666</v>
      </c>
      <c r="D101" s="16"/>
      <c r="E101" s="16"/>
    </row>
    <row r="102" customFormat="false" ht="12.75" hidden="false" customHeight="false" outlineLevel="0" collapsed="false">
      <c r="A102" s="13" t="n">
        <v>1994</v>
      </c>
      <c r="B102" s="14" t="n">
        <v>1.4962666</v>
      </c>
      <c r="C102" s="14" t="n">
        <f aca="false">AVERAGE(B93:B102)</f>
        <v>0.4727666</v>
      </c>
      <c r="D102" s="16"/>
      <c r="E102" s="16"/>
    </row>
    <row r="103" customFormat="false" ht="12.75" hidden="false" customHeight="false" outlineLevel="0" collapsed="false">
      <c r="A103" s="13" t="n">
        <v>1995</v>
      </c>
      <c r="B103" s="14" t="n">
        <v>1.0352666</v>
      </c>
      <c r="C103" s="14" t="n">
        <f aca="false">AVERAGE(B94:B103)</f>
        <v>0.6221666</v>
      </c>
      <c r="D103" s="16"/>
      <c r="E103" s="16"/>
    </row>
    <row r="104" customFormat="false" ht="12.75" hidden="false" customHeight="false" outlineLevel="0" collapsed="false">
      <c r="A104" s="13" t="n">
        <v>1996</v>
      </c>
      <c r="B104" s="14" t="n">
        <v>0.0712666</v>
      </c>
      <c r="C104" s="14" t="n">
        <f aca="false">AVERAGE(B95:B104)</f>
        <v>0.6450666</v>
      </c>
      <c r="D104" s="16"/>
      <c r="E104" s="16"/>
    </row>
    <row r="105" customFormat="false" ht="12.75" hidden="false" customHeight="false" outlineLevel="0" collapsed="false">
      <c r="A105" s="13" t="n">
        <v>1997</v>
      </c>
      <c r="B105" s="14" t="n">
        <v>1.3192666</v>
      </c>
      <c r="C105" s="14" t="n">
        <f aca="false">AVERAGE(B96:B105)</f>
        <v>0.7917666</v>
      </c>
      <c r="D105" s="16"/>
      <c r="E105" s="16"/>
    </row>
    <row r="106" customFormat="false" ht="12.75" hidden="false" customHeight="false" outlineLevel="0" collapsed="false">
      <c r="A106" s="13" t="n">
        <v>1998</v>
      </c>
      <c r="B106" s="14" t="n">
        <v>0.7292666</v>
      </c>
      <c r="C106" s="14" t="n">
        <f aca="false">AVERAGE(B97:B106)</f>
        <v>0.7965666</v>
      </c>
      <c r="D106" s="16"/>
      <c r="E106" s="16"/>
    </row>
    <row r="107" customFormat="false" ht="12.75" hidden="false" customHeight="false" outlineLevel="0" collapsed="false">
      <c r="A107" s="13" t="n">
        <v>1999</v>
      </c>
      <c r="B107" s="14" t="n">
        <v>1.1932666</v>
      </c>
      <c r="C107" s="14" t="n">
        <f aca="false">AVERAGE(B98:B107)</f>
        <v>0.8010666</v>
      </c>
      <c r="D107" s="16"/>
      <c r="E107" s="16"/>
    </row>
    <row r="108" customFormat="false" ht="12.75" hidden="false" customHeight="false" outlineLevel="0" collapsed="false">
      <c r="A108" s="13" t="n">
        <v>2000</v>
      </c>
      <c r="B108" s="14" t="n">
        <v>1.3392666</v>
      </c>
      <c r="C108" s="14" t="n">
        <f aca="false">AVERAGE(B99:B108)</f>
        <v>0.8152666</v>
      </c>
      <c r="D108" s="16"/>
      <c r="E108" s="16"/>
    </row>
    <row r="109" customFormat="false" ht="12.75" hidden="false" customHeight="false" outlineLevel="0" collapsed="false">
      <c r="A109" s="13" t="n">
        <v>2001</v>
      </c>
      <c r="B109" s="14" t="n">
        <v>0.9612666</v>
      </c>
      <c r="C109" s="14" t="n">
        <f aca="false">AVERAGE(B100:B109)</f>
        <v>0.8924666</v>
      </c>
      <c r="D109" s="16"/>
      <c r="E109" s="16"/>
    </row>
    <row r="110" customFormat="false" ht="12.75" hidden="false" customHeight="false" outlineLevel="0" collapsed="false">
      <c r="A110" s="13" t="n">
        <v>2002</v>
      </c>
      <c r="B110" s="14" t="n">
        <v>1.3432666</v>
      </c>
      <c r="C110" s="14" t="n">
        <f aca="false">AVERAGE(B101:B110)</f>
        <v>0.9733666</v>
      </c>
      <c r="D110" s="16"/>
      <c r="E110" s="16"/>
    </row>
    <row r="111" customFormat="false" ht="12.75" hidden="false" customHeight="false" outlineLevel="0" collapsed="false">
      <c r="A111" s="13" t="n">
        <v>2003</v>
      </c>
      <c r="B111" s="14" t="n">
        <v>1.6792666</v>
      </c>
      <c r="C111" s="14" t="n">
        <f aca="false">AVERAGE(B102:B111)</f>
        <v>1.1167666</v>
      </c>
      <c r="D111" s="16"/>
      <c r="E111" s="16"/>
    </row>
    <row r="112" customFormat="false" ht="12.75" hidden="false" customHeight="false" outlineLevel="0" collapsed="false">
      <c r="A112" s="13" t="n">
        <v>2004</v>
      </c>
      <c r="B112" s="14" t="n">
        <v>0.8062666</v>
      </c>
      <c r="C112" s="14" t="n">
        <f aca="false">AVERAGE(B103:B112)</f>
        <v>1.0477666</v>
      </c>
      <c r="D112" s="16"/>
    </row>
    <row r="113" customFormat="false" ht="12.75" hidden="false" customHeight="false" outlineLevel="0" collapsed="false">
      <c r="A113" s="13" t="n">
        <v>2005</v>
      </c>
      <c r="B113" s="14" t="n">
        <v>0.7872666</v>
      </c>
      <c r="C113" s="14" t="n">
        <f aca="false">AVERAGE(B104:B113)</f>
        <v>1.0229666</v>
      </c>
      <c r="D113" s="16"/>
    </row>
    <row r="114" customFormat="false" ht="12.75" hidden="false" customHeight="false" outlineLevel="0" collapsed="false">
      <c r="A114" s="13" t="n">
        <v>2006</v>
      </c>
      <c r="B114" s="14" t="n">
        <v>1.4382666</v>
      </c>
      <c r="C114" s="14" t="n">
        <f aca="false">AVERAGE(B105:B114)</f>
        <v>1.1596666</v>
      </c>
      <c r="D114" s="16"/>
    </row>
    <row r="115" customFormat="false" ht="12.75" hidden="false" customHeight="false" outlineLevel="0" collapsed="false">
      <c r="A115" s="13" t="n">
        <v>2007</v>
      </c>
      <c r="B115" s="14" t="n">
        <v>1.1092666</v>
      </c>
      <c r="C115" s="14" t="n">
        <f aca="false">AVERAGE(B106:B115)</f>
        <v>1.1386666</v>
      </c>
      <c r="D115" s="16"/>
    </row>
    <row r="116" customFormat="false" ht="12.75" hidden="false" customHeight="false" outlineLevel="0" collapsed="false">
      <c r="A116" s="13" t="n">
        <v>2008</v>
      </c>
      <c r="B116" s="14" t="n">
        <v>0.7602666</v>
      </c>
      <c r="C116" s="14" t="n">
        <f aca="false">AVERAGE(B107:B116)</f>
        <v>1.1417666</v>
      </c>
      <c r="D116" s="16"/>
    </row>
    <row r="117" customFormat="false" ht="12.75" hidden="false" customHeight="false" outlineLevel="0" collapsed="false">
      <c r="A117" s="13" t="n">
        <v>2009</v>
      </c>
      <c r="B117" s="14" t="n">
        <v>1.1622666</v>
      </c>
      <c r="C117" s="14" t="n">
        <f aca="false">AVERAGE(B108:B117)</f>
        <v>1.1386666</v>
      </c>
      <c r="D117" s="16"/>
    </row>
    <row r="118" customFormat="false" ht="12.75" hidden="false" customHeight="false" outlineLevel="0" collapsed="false">
      <c r="A118" s="13" t="n">
        <v>2010</v>
      </c>
      <c r="B118" s="14" t="n">
        <v>0.0642666</v>
      </c>
      <c r="C118" s="14" t="n">
        <f aca="false">AVERAGE(B109:B118)</f>
        <v>1.0111666</v>
      </c>
      <c r="D118" s="16"/>
    </row>
    <row r="119" customFormat="false" ht="12.75" hidden="false" customHeight="false" outlineLevel="0" collapsed="false">
      <c r="A119" s="13" t="n">
        <v>2011</v>
      </c>
      <c r="B119" s="14" t="n">
        <v>1.7992666</v>
      </c>
      <c r="C119" s="14" t="n">
        <f aca="false">AVERAGE(B110:B119)</f>
        <v>1.0949666</v>
      </c>
      <c r="D119" s="16"/>
    </row>
    <row r="120" customFormat="false" ht="12.75" hidden="false" customHeight="false" outlineLevel="0" collapsed="false">
      <c r="A120" s="13" t="n">
        <v>2012</v>
      </c>
      <c r="B120" s="14" t="n">
        <v>1</v>
      </c>
      <c r="C120" s="14" t="n">
        <f aca="false">AVERAGE(B111:B120)</f>
        <v>1.06063994</v>
      </c>
      <c r="D120" s="16"/>
    </row>
    <row r="121" customFormat="false" ht="12.75" hidden="false" customHeight="false" outlineLevel="0" collapsed="false">
      <c r="A121" s="13" t="n">
        <v>2013</v>
      </c>
      <c r="B121" s="14" t="n">
        <v>0.581000000000001</v>
      </c>
      <c r="C121" s="14" t="n">
        <f aca="false">AVERAGE(B112:B121)</f>
        <v>0.95081328</v>
      </c>
    </row>
    <row r="122" customFormat="false" ht="12.75" hidden="false" customHeight="false" outlineLevel="0" collapsed="false">
      <c r="A122" s="13" t="n">
        <v>2014</v>
      </c>
      <c r="B122" s="14" t="n">
        <v>1.927</v>
      </c>
      <c r="C122" s="14" t="n">
        <f aca="false">AVERAGE(B113:B122)</f>
        <v>1.06288662</v>
      </c>
    </row>
    <row r="153" customFormat="false" ht="12.75" hidden="false" customHeight="false" outlineLevel="0" collapsed="false">
      <c r="A153" s="17" t="s">
        <v>7</v>
      </c>
    </row>
    <row r="154" customFormat="false" ht="12.75" hidden="false" customHeight="false" outlineLevel="0" collapsed="false">
      <c r="A154" s="17" t="s">
        <v>8</v>
      </c>
    </row>
  </sheetData>
  <mergeCells count="1">
    <mergeCell ref="A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17:34Z</dcterms:created>
  <dc:creator/>
  <dc:description/>
  <dc:language>en-US</dc:language>
  <cp:lastModifiedBy/>
  <cp:lastPrinted>2010-06-29T12:42:34Z</cp:lastPrinted>
  <dcterms:modified xsi:type="dcterms:W3CDTF">2015-11-16T15:35:49Z</dcterms:modified>
  <cp:revision>0</cp:revision>
  <dc:subject/>
  <dc:title/>
</cp:coreProperties>
</file>