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a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Évolution des températures globales moyennes par rapport à la période de référence 1961-1990</t>
  </si>
  <si>
    <t xml:space="preserve">Moyenne décennale</t>
  </si>
  <si>
    <t xml:space="preserve">Année</t>
  </si>
  <si>
    <t xml:space="preserve">NASA</t>
  </si>
  <si>
    <t xml:space="preserve">NOAA</t>
  </si>
  <si>
    <t xml:space="preserve">Met Office</t>
  </si>
  <si>
    <t xml:space="preserve">Moyenne
décennale</t>
  </si>
  <si>
    <t xml:space="preserve">Moyenne décennale des 3 mesu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930222510261"/>
          <c:y val="0.179060727712993"/>
          <c:w val="0.929747245625405"/>
          <c:h val="0.561715414516026"/>
        </c:manualLayout>
      </c:layout>
      <c:scatterChart>
        <c:scatterStyle val="line"/>
        <c:varyColors val="0"/>
        <c:ser>
          <c:idx val="0"/>
          <c:order val="0"/>
          <c:tx>
            <c:strRef>
              <c:f>'1-1a'!$B$4</c:f>
              <c:strCache>
                <c:ptCount val="1"/>
                <c:pt idx="0">
                  <c:v>NASA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a'!$A$5:$A$169</c:f>
              <c:numCache>
                <c:formatCode>General</c:formatCode>
                <c:ptCount val="165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  <c:pt idx="161">
                  <c:v>2011</c:v>
                </c:pt>
                <c:pt idx="162">
                  <c:v>2012</c:v>
                </c:pt>
                <c:pt idx="163">
                  <c:v>2013</c:v>
                </c:pt>
                <c:pt idx="164">
                  <c:v>2014</c:v>
                </c:pt>
              </c:numCache>
            </c:numRef>
          </c:xVal>
          <c:yVal>
            <c:numRef>
              <c:f>'1-1a'!$B$5:$B$169</c:f>
              <c:numCache>
                <c:formatCode>General</c:formatCode>
                <c:ptCount val="165"/>
                <c:pt idx="30">
                  <c:v>-0.31</c:v>
                </c:pt>
                <c:pt idx="31">
                  <c:v>-0.21</c:v>
                </c:pt>
                <c:pt idx="32">
                  <c:v>-0.2</c:v>
                </c:pt>
                <c:pt idx="33">
                  <c:v>-0.31</c:v>
                </c:pt>
                <c:pt idx="34">
                  <c:v>-0.38</c:v>
                </c:pt>
                <c:pt idx="35">
                  <c:v>-0.42</c:v>
                </c:pt>
                <c:pt idx="36">
                  <c:v>-0.41</c:v>
                </c:pt>
                <c:pt idx="37">
                  <c:v>-0.44</c:v>
                </c:pt>
                <c:pt idx="38">
                  <c:v>-0.31</c:v>
                </c:pt>
                <c:pt idx="39">
                  <c:v>-0.22</c:v>
                </c:pt>
                <c:pt idx="40">
                  <c:v>-0.48</c:v>
                </c:pt>
                <c:pt idx="41">
                  <c:v>-0.35</c:v>
                </c:pt>
                <c:pt idx="42">
                  <c:v>-0.37</c:v>
                </c:pt>
                <c:pt idx="43">
                  <c:v>-0.4</c:v>
                </c:pt>
                <c:pt idx="44">
                  <c:v>-0.41</c:v>
                </c:pt>
                <c:pt idx="45">
                  <c:v>-0.32</c:v>
                </c:pt>
                <c:pt idx="46">
                  <c:v>-0.25</c:v>
                </c:pt>
                <c:pt idx="47">
                  <c:v>-0.22</c:v>
                </c:pt>
                <c:pt idx="48">
                  <c:v>-0.39</c:v>
                </c:pt>
                <c:pt idx="49">
                  <c:v>-0.26</c:v>
                </c:pt>
                <c:pt idx="50">
                  <c:v>-0.19</c:v>
                </c:pt>
                <c:pt idx="51">
                  <c:v>-0.24</c:v>
                </c:pt>
                <c:pt idx="52">
                  <c:v>-0.37</c:v>
                </c:pt>
                <c:pt idx="53">
                  <c:v>-0.46</c:v>
                </c:pt>
                <c:pt idx="54">
                  <c:v>-0.54</c:v>
                </c:pt>
                <c:pt idx="55">
                  <c:v>-0.38</c:v>
                </c:pt>
                <c:pt idx="56">
                  <c:v>-0.33</c:v>
                </c:pt>
                <c:pt idx="57">
                  <c:v>-0.5</c:v>
                </c:pt>
                <c:pt idx="58">
                  <c:v>-0.53</c:v>
                </c:pt>
                <c:pt idx="59">
                  <c:v>-0.58</c:v>
                </c:pt>
                <c:pt idx="60">
                  <c:v>-0.53</c:v>
                </c:pt>
                <c:pt idx="61">
                  <c:v>-0.55</c:v>
                </c:pt>
                <c:pt idx="62">
                  <c:v>-0.45</c:v>
                </c:pt>
                <c:pt idx="63">
                  <c:v>-0.44</c:v>
                </c:pt>
                <c:pt idx="64">
                  <c:v>-0.26</c:v>
                </c:pt>
                <c:pt idx="65">
                  <c:v>-0.21</c:v>
                </c:pt>
                <c:pt idx="66">
                  <c:v>-0.44</c:v>
                </c:pt>
                <c:pt idx="67">
                  <c:v>-0.5</c:v>
                </c:pt>
                <c:pt idx="68">
                  <c:v>-0.35</c:v>
                </c:pt>
                <c:pt idx="69">
                  <c:v>-0.32</c:v>
                </c:pt>
                <c:pt idx="70">
                  <c:v>-0.36</c:v>
                </c:pt>
                <c:pt idx="71">
                  <c:v>-0.31</c:v>
                </c:pt>
                <c:pt idx="72">
                  <c:v>-0.37</c:v>
                </c:pt>
                <c:pt idx="73">
                  <c:v>-0.33</c:v>
                </c:pt>
                <c:pt idx="74">
                  <c:v>-0.37</c:v>
                </c:pt>
                <c:pt idx="75">
                  <c:v>-0.3</c:v>
                </c:pt>
                <c:pt idx="76">
                  <c:v>-0.19</c:v>
                </c:pt>
                <c:pt idx="77">
                  <c:v>-0.3</c:v>
                </c:pt>
                <c:pt idx="78">
                  <c:v>-0.31</c:v>
                </c:pt>
                <c:pt idx="79">
                  <c:v>-0.46</c:v>
                </c:pt>
                <c:pt idx="80">
                  <c:v>-0.24</c:v>
                </c:pt>
                <c:pt idx="81">
                  <c:v>-0.19</c:v>
                </c:pt>
                <c:pt idx="82">
                  <c:v>-0.27</c:v>
                </c:pt>
                <c:pt idx="83">
                  <c:v>-0.38</c:v>
                </c:pt>
                <c:pt idx="84">
                  <c:v>-0.24</c:v>
                </c:pt>
                <c:pt idx="85">
                  <c:v>-0.29</c:v>
                </c:pt>
                <c:pt idx="86">
                  <c:v>-0.25</c:v>
                </c:pt>
                <c:pt idx="87">
                  <c:v>-0.12</c:v>
                </c:pt>
                <c:pt idx="88">
                  <c:v>-0.13</c:v>
                </c:pt>
                <c:pt idx="89">
                  <c:v>-0.13</c:v>
                </c:pt>
                <c:pt idx="90">
                  <c:v>-0.02</c:v>
                </c:pt>
                <c:pt idx="91">
                  <c:v>0.03</c:v>
                </c:pt>
                <c:pt idx="92">
                  <c:v>0</c:v>
                </c:pt>
                <c:pt idx="93">
                  <c:v>0.04</c:v>
                </c:pt>
                <c:pt idx="94">
                  <c:v>0.15</c:v>
                </c:pt>
                <c:pt idx="95">
                  <c:v>0.02</c:v>
                </c:pt>
                <c:pt idx="96">
                  <c:v>-0.13</c:v>
                </c:pt>
                <c:pt idx="97">
                  <c:v>-0.14</c:v>
                </c:pt>
                <c:pt idx="98">
                  <c:v>-0.19</c:v>
                </c:pt>
                <c:pt idx="99">
                  <c:v>-0.19</c:v>
                </c:pt>
                <c:pt idx="100">
                  <c:v>-0.28</c:v>
                </c:pt>
                <c:pt idx="101">
                  <c:v>-0.17</c:v>
                </c:pt>
                <c:pt idx="102">
                  <c:v>-0.09</c:v>
                </c:pt>
                <c:pt idx="103">
                  <c:v>-0.02</c:v>
                </c:pt>
                <c:pt idx="104">
                  <c:v>-0.22</c:v>
                </c:pt>
                <c:pt idx="105">
                  <c:v>-0.24</c:v>
                </c:pt>
                <c:pt idx="106">
                  <c:v>-0.3</c:v>
                </c:pt>
                <c:pt idx="107">
                  <c:v>-0.07</c:v>
                </c:pt>
                <c:pt idx="108">
                  <c:v>-0.04</c:v>
                </c:pt>
                <c:pt idx="109">
                  <c:v>-0.07</c:v>
                </c:pt>
                <c:pt idx="110">
                  <c:v>-0.13</c:v>
                </c:pt>
                <c:pt idx="111">
                  <c:v>-0.05</c:v>
                </c:pt>
                <c:pt idx="112">
                  <c:v>-0.08</c:v>
                </c:pt>
                <c:pt idx="113">
                  <c:v>-0.04</c:v>
                </c:pt>
                <c:pt idx="114">
                  <c:v>-0.3</c:v>
                </c:pt>
                <c:pt idx="115">
                  <c:v>-0.2</c:v>
                </c:pt>
                <c:pt idx="116">
                  <c:v>-0.15</c:v>
                </c:pt>
                <c:pt idx="117">
                  <c:v>-0.12</c:v>
                </c:pt>
                <c:pt idx="118">
                  <c:v>-0.17</c:v>
                </c:pt>
                <c:pt idx="119">
                  <c:v>-0.04</c:v>
                </c:pt>
                <c:pt idx="120">
                  <c:v>-0.07</c:v>
                </c:pt>
                <c:pt idx="121">
                  <c:v>-0.19</c:v>
                </c:pt>
                <c:pt idx="122">
                  <c:v>-0.09</c:v>
                </c:pt>
                <c:pt idx="123">
                  <c:v>0.05</c:v>
                </c:pt>
                <c:pt idx="124">
                  <c:v>-0.17</c:v>
                </c:pt>
                <c:pt idx="125">
                  <c:v>-0.11</c:v>
                </c:pt>
                <c:pt idx="126">
                  <c:v>-0.21</c:v>
                </c:pt>
                <c:pt idx="127">
                  <c:v>0.09</c:v>
                </c:pt>
                <c:pt idx="128">
                  <c:v>-0.03</c:v>
                </c:pt>
                <c:pt idx="129">
                  <c:v>0.07</c:v>
                </c:pt>
                <c:pt idx="130">
                  <c:v>0.18</c:v>
                </c:pt>
                <c:pt idx="131">
                  <c:v>0.23</c:v>
                </c:pt>
                <c:pt idx="132">
                  <c:v>0.03</c:v>
                </c:pt>
                <c:pt idx="133">
                  <c:v>0.21</c:v>
                </c:pt>
                <c:pt idx="134">
                  <c:v>0.06</c:v>
                </c:pt>
                <c:pt idx="135">
                  <c:v>0.02</c:v>
                </c:pt>
                <c:pt idx="136">
                  <c:v>0.09</c:v>
                </c:pt>
                <c:pt idx="137">
                  <c:v>0.24</c:v>
                </c:pt>
                <c:pt idx="138">
                  <c:v>0.3</c:v>
                </c:pt>
                <c:pt idx="139">
                  <c:v>0.19</c:v>
                </c:pt>
                <c:pt idx="140">
                  <c:v>0.34</c:v>
                </c:pt>
                <c:pt idx="141">
                  <c:v>0.32</c:v>
                </c:pt>
                <c:pt idx="142">
                  <c:v>0.13</c:v>
                </c:pt>
                <c:pt idx="143">
                  <c:v>0.14</c:v>
                </c:pt>
                <c:pt idx="144">
                  <c:v>0.22</c:v>
                </c:pt>
                <c:pt idx="145">
                  <c:v>0.36</c:v>
                </c:pt>
                <c:pt idx="146">
                  <c:v>0.25</c:v>
                </c:pt>
                <c:pt idx="147">
                  <c:v>0.38</c:v>
                </c:pt>
                <c:pt idx="148">
                  <c:v>0.53</c:v>
                </c:pt>
                <c:pt idx="149">
                  <c:v>0.32</c:v>
                </c:pt>
                <c:pt idx="150">
                  <c:v>0.32</c:v>
                </c:pt>
                <c:pt idx="151">
                  <c:v>0.45</c:v>
                </c:pt>
                <c:pt idx="152">
                  <c:v>0.53</c:v>
                </c:pt>
                <c:pt idx="153">
                  <c:v>0.52</c:v>
                </c:pt>
                <c:pt idx="154">
                  <c:v>0.44</c:v>
                </c:pt>
                <c:pt idx="155">
                  <c:v>0.59</c:v>
                </c:pt>
                <c:pt idx="156">
                  <c:v>0.53</c:v>
                </c:pt>
                <c:pt idx="157">
                  <c:v>0.56</c:v>
                </c:pt>
                <c:pt idx="158">
                  <c:v>0.44</c:v>
                </c:pt>
                <c:pt idx="159">
                  <c:v>0.55</c:v>
                </c:pt>
                <c:pt idx="160">
                  <c:v>0.61</c:v>
                </c:pt>
                <c:pt idx="161">
                  <c:v>0.5</c:v>
                </c:pt>
                <c:pt idx="162">
                  <c:v>0.53</c:v>
                </c:pt>
                <c:pt idx="163">
                  <c:v>0.55</c:v>
                </c:pt>
                <c:pt idx="164">
                  <c:v>0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-1a'!$C$4</c:f>
              <c:strCache>
                <c:ptCount val="1"/>
                <c:pt idx="0">
                  <c:v>NOA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a'!$A$5:$A$169</c:f>
              <c:numCache>
                <c:formatCode>General</c:formatCode>
                <c:ptCount val="165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  <c:pt idx="161">
                  <c:v>2011</c:v>
                </c:pt>
                <c:pt idx="162">
                  <c:v>2012</c:v>
                </c:pt>
                <c:pt idx="163">
                  <c:v>2013</c:v>
                </c:pt>
                <c:pt idx="164">
                  <c:v>2014</c:v>
                </c:pt>
              </c:numCache>
            </c:numRef>
          </c:xVal>
          <c:yVal>
            <c:numRef>
              <c:f>'1-1a'!$C$5:$C$169</c:f>
              <c:numCache>
                <c:formatCode>General</c:formatCode>
                <c:ptCount val="165"/>
                <c:pt idx="30">
                  <c:v>-0.244</c:v>
                </c:pt>
                <c:pt idx="31">
                  <c:v>-0.194</c:v>
                </c:pt>
                <c:pt idx="32">
                  <c:v>-0.194</c:v>
                </c:pt>
                <c:pt idx="33">
                  <c:v>-0.274</c:v>
                </c:pt>
                <c:pt idx="34">
                  <c:v>-0.334</c:v>
                </c:pt>
                <c:pt idx="35">
                  <c:v>-0.354</c:v>
                </c:pt>
                <c:pt idx="36">
                  <c:v>-0.334</c:v>
                </c:pt>
                <c:pt idx="37">
                  <c:v>-0.384</c:v>
                </c:pt>
                <c:pt idx="38">
                  <c:v>-0.284</c:v>
                </c:pt>
                <c:pt idx="39">
                  <c:v>-0.234</c:v>
                </c:pt>
                <c:pt idx="40">
                  <c:v>-0.464</c:v>
                </c:pt>
                <c:pt idx="41">
                  <c:v>-0.384</c:v>
                </c:pt>
                <c:pt idx="42">
                  <c:v>-0.434</c:v>
                </c:pt>
                <c:pt idx="43">
                  <c:v>-0.454</c:v>
                </c:pt>
                <c:pt idx="44">
                  <c:v>-0.414</c:v>
                </c:pt>
                <c:pt idx="45">
                  <c:v>-0.364</c:v>
                </c:pt>
                <c:pt idx="46">
                  <c:v>-0.224</c:v>
                </c:pt>
                <c:pt idx="47">
                  <c:v>-0.254</c:v>
                </c:pt>
                <c:pt idx="48">
                  <c:v>-0.394</c:v>
                </c:pt>
                <c:pt idx="49">
                  <c:v>-0.254</c:v>
                </c:pt>
                <c:pt idx="50">
                  <c:v>-0.194</c:v>
                </c:pt>
                <c:pt idx="51">
                  <c:v>-0.274</c:v>
                </c:pt>
                <c:pt idx="52">
                  <c:v>-0.374</c:v>
                </c:pt>
                <c:pt idx="53">
                  <c:v>-0.474</c:v>
                </c:pt>
                <c:pt idx="54">
                  <c:v>-0.554</c:v>
                </c:pt>
                <c:pt idx="55">
                  <c:v>-0.424</c:v>
                </c:pt>
                <c:pt idx="56">
                  <c:v>-0.344</c:v>
                </c:pt>
                <c:pt idx="57">
                  <c:v>-0.504</c:v>
                </c:pt>
                <c:pt idx="58">
                  <c:v>-0.574</c:v>
                </c:pt>
                <c:pt idx="59">
                  <c:v>-0.564</c:v>
                </c:pt>
                <c:pt idx="60">
                  <c:v>-0.514</c:v>
                </c:pt>
                <c:pt idx="61">
                  <c:v>-0.564</c:v>
                </c:pt>
                <c:pt idx="62">
                  <c:v>-0.464</c:v>
                </c:pt>
                <c:pt idx="63">
                  <c:v>-0.444</c:v>
                </c:pt>
                <c:pt idx="64">
                  <c:v>-0.264</c:v>
                </c:pt>
                <c:pt idx="65">
                  <c:v>-0.194</c:v>
                </c:pt>
                <c:pt idx="66">
                  <c:v>-0.414</c:v>
                </c:pt>
                <c:pt idx="67">
                  <c:v>-0.434</c:v>
                </c:pt>
                <c:pt idx="68">
                  <c:v>-0.334</c:v>
                </c:pt>
                <c:pt idx="69">
                  <c:v>-0.324</c:v>
                </c:pt>
                <c:pt idx="70">
                  <c:v>-0.334</c:v>
                </c:pt>
                <c:pt idx="71">
                  <c:v>-0.274</c:v>
                </c:pt>
                <c:pt idx="72">
                  <c:v>-0.354</c:v>
                </c:pt>
                <c:pt idx="73">
                  <c:v>-0.334</c:v>
                </c:pt>
                <c:pt idx="74">
                  <c:v>-0.374</c:v>
                </c:pt>
                <c:pt idx="75">
                  <c:v>-0.274</c:v>
                </c:pt>
                <c:pt idx="76">
                  <c:v>-0.184</c:v>
                </c:pt>
                <c:pt idx="77">
                  <c:v>-0.274</c:v>
                </c:pt>
                <c:pt idx="78">
                  <c:v>-0.294</c:v>
                </c:pt>
                <c:pt idx="79">
                  <c:v>-0.414</c:v>
                </c:pt>
                <c:pt idx="80">
                  <c:v>-0.224</c:v>
                </c:pt>
                <c:pt idx="81">
                  <c:v>-0.194</c:v>
                </c:pt>
                <c:pt idx="82">
                  <c:v>-0.244</c:v>
                </c:pt>
                <c:pt idx="83">
                  <c:v>-0.364</c:v>
                </c:pt>
                <c:pt idx="84">
                  <c:v>-0.224</c:v>
                </c:pt>
                <c:pt idx="85">
                  <c:v>-0.264</c:v>
                </c:pt>
                <c:pt idx="86">
                  <c:v>-0.234</c:v>
                </c:pt>
                <c:pt idx="87">
                  <c:v>-0.134</c:v>
                </c:pt>
                <c:pt idx="88">
                  <c:v>-0.144</c:v>
                </c:pt>
                <c:pt idx="89">
                  <c:v>-0.134</c:v>
                </c:pt>
                <c:pt idx="90">
                  <c:v>-0.024</c:v>
                </c:pt>
                <c:pt idx="91">
                  <c:v>0.076</c:v>
                </c:pt>
                <c:pt idx="92">
                  <c:v>0.026</c:v>
                </c:pt>
                <c:pt idx="93">
                  <c:v>0.036</c:v>
                </c:pt>
                <c:pt idx="94">
                  <c:v>0.166</c:v>
                </c:pt>
                <c:pt idx="95">
                  <c:v>0.046</c:v>
                </c:pt>
                <c:pt idx="96">
                  <c:v>-0.124</c:v>
                </c:pt>
                <c:pt idx="97">
                  <c:v>-0.174</c:v>
                </c:pt>
                <c:pt idx="98">
                  <c:v>-0.174</c:v>
                </c:pt>
                <c:pt idx="99">
                  <c:v>-0.184</c:v>
                </c:pt>
                <c:pt idx="100">
                  <c:v>-0.284</c:v>
                </c:pt>
                <c:pt idx="101">
                  <c:v>-0.134</c:v>
                </c:pt>
                <c:pt idx="102">
                  <c:v>-0.104</c:v>
                </c:pt>
                <c:pt idx="103">
                  <c:v>-0.024</c:v>
                </c:pt>
                <c:pt idx="104">
                  <c:v>-0.244</c:v>
                </c:pt>
                <c:pt idx="105">
                  <c:v>-0.254</c:v>
                </c:pt>
                <c:pt idx="106">
                  <c:v>-0.324</c:v>
                </c:pt>
                <c:pt idx="107">
                  <c:v>-0.074</c:v>
                </c:pt>
                <c:pt idx="108">
                  <c:v>-0.014</c:v>
                </c:pt>
                <c:pt idx="109">
                  <c:v>-0.064</c:v>
                </c:pt>
                <c:pt idx="110">
                  <c:v>-0.104</c:v>
                </c:pt>
                <c:pt idx="111">
                  <c:v>-0.044</c:v>
                </c:pt>
                <c:pt idx="112">
                  <c:v>-0.034</c:v>
                </c:pt>
                <c:pt idx="113">
                  <c:v>-0.014</c:v>
                </c:pt>
                <c:pt idx="114">
                  <c:v>-0.274</c:v>
                </c:pt>
                <c:pt idx="115">
                  <c:v>-0.204</c:v>
                </c:pt>
                <c:pt idx="116">
                  <c:v>-0.144</c:v>
                </c:pt>
                <c:pt idx="117">
                  <c:v>-0.134</c:v>
                </c:pt>
                <c:pt idx="118">
                  <c:v>-0.154</c:v>
                </c:pt>
                <c:pt idx="119">
                  <c:v>-0.034</c:v>
                </c:pt>
                <c:pt idx="120">
                  <c:v>-0.084</c:v>
                </c:pt>
                <c:pt idx="121">
                  <c:v>-0.204</c:v>
                </c:pt>
                <c:pt idx="122">
                  <c:v>-0.094</c:v>
                </c:pt>
                <c:pt idx="123">
                  <c:v>0.036</c:v>
                </c:pt>
                <c:pt idx="124">
                  <c:v>-0.194</c:v>
                </c:pt>
                <c:pt idx="125">
                  <c:v>-0.124</c:v>
                </c:pt>
                <c:pt idx="126">
                  <c:v>-0.204</c:v>
                </c:pt>
                <c:pt idx="127">
                  <c:v>0.076</c:v>
                </c:pt>
                <c:pt idx="128">
                  <c:v>-0.014</c:v>
                </c:pt>
                <c:pt idx="129">
                  <c:v>0.106</c:v>
                </c:pt>
                <c:pt idx="130">
                  <c:v>0.146</c:v>
                </c:pt>
                <c:pt idx="131">
                  <c:v>0.176</c:v>
                </c:pt>
                <c:pt idx="132">
                  <c:v>0.066</c:v>
                </c:pt>
                <c:pt idx="133">
                  <c:v>0.216</c:v>
                </c:pt>
                <c:pt idx="134">
                  <c:v>0.026</c:v>
                </c:pt>
                <c:pt idx="135">
                  <c:v>0.016</c:v>
                </c:pt>
                <c:pt idx="136">
                  <c:v>0.106</c:v>
                </c:pt>
                <c:pt idx="137">
                  <c:v>0.246</c:v>
                </c:pt>
                <c:pt idx="138">
                  <c:v>0.256</c:v>
                </c:pt>
                <c:pt idx="139">
                  <c:v>0.176</c:v>
                </c:pt>
                <c:pt idx="140">
                  <c:v>0.306</c:v>
                </c:pt>
                <c:pt idx="141">
                  <c:v>0.286</c:v>
                </c:pt>
                <c:pt idx="142">
                  <c:v>0.136</c:v>
                </c:pt>
                <c:pt idx="143">
                  <c:v>0.166</c:v>
                </c:pt>
                <c:pt idx="144">
                  <c:v>0.216</c:v>
                </c:pt>
                <c:pt idx="145">
                  <c:v>0.336</c:v>
                </c:pt>
                <c:pt idx="146">
                  <c:v>0.196</c:v>
                </c:pt>
                <c:pt idx="147">
                  <c:v>0.396</c:v>
                </c:pt>
                <c:pt idx="148">
                  <c:v>0.516</c:v>
                </c:pt>
                <c:pt idx="149">
                  <c:v>0.316</c:v>
                </c:pt>
                <c:pt idx="150">
                  <c:v>0.306</c:v>
                </c:pt>
                <c:pt idx="151">
                  <c:v>0.426</c:v>
                </c:pt>
                <c:pt idx="152">
                  <c:v>0.476</c:v>
                </c:pt>
                <c:pt idx="153">
                  <c:v>0.486</c:v>
                </c:pt>
                <c:pt idx="154">
                  <c:v>0.456</c:v>
                </c:pt>
                <c:pt idx="155">
                  <c:v>0.536</c:v>
                </c:pt>
                <c:pt idx="156">
                  <c:v>0.496</c:v>
                </c:pt>
                <c:pt idx="157">
                  <c:v>0.486</c:v>
                </c:pt>
                <c:pt idx="158">
                  <c:v>0.416</c:v>
                </c:pt>
                <c:pt idx="159">
                  <c:v>0.516</c:v>
                </c:pt>
                <c:pt idx="160">
                  <c:v>0.576</c:v>
                </c:pt>
                <c:pt idx="161">
                  <c:v>0.456</c:v>
                </c:pt>
                <c:pt idx="162">
                  <c:v>0.496</c:v>
                </c:pt>
                <c:pt idx="163">
                  <c:v>0.546</c:v>
                </c:pt>
                <c:pt idx="164">
                  <c:v>0.6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-1a'!$D$4</c:f>
              <c:strCache>
                <c:ptCount val="1"/>
                <c:pt idx="0">
                  <c:v>Met Office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a'!$A$5:$A$169</c:f>
              <c:numCache>
                <c:formatCode>General</c:formatCode>
                <c:ptCount val="165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  <c:pt idx="161">
                  <c:v>2011</c:v>
                </c:pt>
                <c:pt idx="162">
                  <c:v>2012</c:v>
                </c:pt>
                <c:pt idx="163">
                  <c:v>2013</c:v>
                </c:pt>
                <c:pt idx="164">
                  <c:v>2014</c:v>
                </c:pt>
              </c:numCache>
            </c:numRef>
          </c:xVal>
          <c:yVal>
            <c:numRef>
              <c:f>'1-1a'!$D$5:$D$169</c:f>
              <c:numCache>
                <c:formatCode>General</c:formatCode>
                <c:ptCount val="165"/>
                <c:pt idx="0">
                  <c:v>-0.375</c:v>
                </c:pt>
                <c:pt idx="1">
                  <c:v>-0.223</c:v>
                </c:pt>
                <c:pt idx="2">
                  <c:v>-0.224</c:v>
                </c:pt>
                <c:pt idx="3">
                  <c:v>-0.271</c:v>
                </c:pt>
                <c:pt idx="4">
                  <c:v>-0.246</c:v>
                </c:pt>
                <c:pt idx="5">
                  <c:v>-0.271</c:v>
                </c:pt>
                <c:pt idx="6">
                  <c:v>-0.352</c:v>
                </c:pt>
                <c:pt idx="7">
                  <c:v>-0.46</c:v>
                </c:pt>
                <c:pt idx="8">
                  <c:v>-0.466</c:v>
                </c:pt>
                <c:pt idx="9">
                  <c:v>-0.286</c:v>
                </c:pt>
                <c:pt idx="10">
                  <c:v>-0.346</c:v>
                </c:pt>
                <c:pt idx="11">
                  <c:v>-0.409</c:v>
                </c:pt>
                <c:pt idx="12">
                  <c:v>-0.522</c:v>
                </c:pt>
                <c:pt idx="13">
                  <c:v>-0.276</c:v>
                </c:pt>
                <c:pt idx="14">
                  <c:v>-0.49</c:v>
                </c:pt>
                <c:pt idx="15">
                  <c:v>-0.27</c:v>
                </c:pt>
                <c:pt idx="16">
                  <c:v>-0.245</c:v>
                </c:pt>
                <c:pt idx="17">
                  <c:v>-0.314</c:v>
                </c:pt>
                <c:pt idx="18">
                  <c:v>-0.231</c:v>
                </c:pt>
                <c:pt idx="19">
                  <c:v>-0.262</c:v>
                </c:pt>
                <c:pt idx="20">
                  <c:v>-0.275</c:v>
                </c:pt>
                <c:pt idx="21">
                  <c:v>-0.333</c:v>
                </c:pt>
                <c:pt idx="22">
                  <c:v>-0.227</c:v>
                </c:pt>
                <c:pt idx="23">
                  <c:v>-0.303</c:v>
                </c:pt>
                <c:pt idx="24">
                  <c:v>-0.374</c:v>
                </c:pt>
                <c:pt idx="25">
                  <c:v>-0.397</c:v>
                </c:pt>
                <c:pt idx="26">
                  <c:v>-0.38</c:v>
                </c:pt>
                <c:pt idx="27">
                  <c:v>-0.076</c:v>
                </c:pt>
                <c:pt idx="28">
                  <c:v>0.035</c:v>
                </c:pt>
                <c:pt idx="29">
                  <c:v>-0.232</c:v>
                </c:pt>
                <c:pt idx="30">
                  <c:v>-0.229</c:v>
                </c:pt>
                <c:pt idx="31">
                  <c:v>-0.206</c:v>
                </c:pt>
                <c:pt idx="32">
                  <c:v>-0.215</c:v>
                </c:pt>
                <c:pt idx="33">
                  <c:v>-0.295</c:v>
                </c:pt>
                <c:pt idx="34">
                  <c:v>-0.408</c:v>
                </c:pt>
                <c:pt idx="35">
                  <c:v>-0.391</c:v>
                </c:pt>
                <c:pt idx="36">
                  <c:v>-0.369</c:v>
                </c:pt>
                <c:pt idx="37">
                  <c:v>-0.419</c:v>
                </c:pt>
                <c:pt idx="38">
                  <c:v>-0.312</c:v>
                </c:pt>
                <c:pt idx="39">
                  <c:v>-0.173</c:v>
                </c:pt>
                <c:pt idx="40">
                  <c:v>-0.419</c:v>
                </c:pt>
                <c:pt idx="41">
                  <c:v>-0.338</c:v>
                </c:pt>
                <c:pt idx="42">
                  <c:v>-0.457</c:v>
                </c:pt>
                <c:pt idx="43">
                  <c:v>-0.474</c:v>
                </c:pt>
                <c:pt idx="44">
                  <c:v>-0.406</c:v>
                </c:pt>
                <c:pt idx="45">
                  <c:v>-0.393</c:v>
                </c:pt>
                <c:pt idx="46">
                  <c:v>-0.189</c:v>
                </c:pt>
                <c:pt idx="47">
                  <c:v>-0.211</c:v>
                </c:pt>
                <c:pt idx="48">
                  <c:v>-0.416</c:v>
                </c:pt>
                <c:pt idx="49">
                  <c:v>-0.291</c:v>
                </c:pt>
                <c:pt idx="50">
                  <c:v>-0.2</c:v>
                </c:pt>
                <c:pt idx="51">
                  <c:v>-0.265</c:v>
                </c:pt>
                <c:pt idx="52">
                  <c:v>-0.407</c:v>
                </c:pt>
                <c:pt idx="53">
                  <c:v>-0.485</c:v>
                </c:pt>
                <c:pt idx="54">
                  <c:v>-0.526</c:v>
                </c:pt>
                <c:pt idx="55">
                  <c:v>-0.382</c:v>
                </c:pt>
                <c:pt idx="56">
                  <c:v>-0.288</c:v>
                </c:pt>
                <c:pt idx="57">
                  <c:v>-0.47</c:v>
                </c:pt>
                <c:pt idx="58">
                  <c:v>-0.516</c:v>
                </c:pt>
                <c:pt idx="59">
                  <c:v>-0.53</c:v>
                </c:pt>
                <c:pt idx="60">
                  <c:v>-0.494</c:v>
                </c:pt>
                <c:pt idx="61">
                  <c:v>-0.547</c:v>
                </c:pt>
                <c:pt idx="62">
                  <c:v>-0.44</c:v>
                </c:pt>
                <c:pt idx="63">
                  <c:v>-0.428</c:v>
                </c:pt>
                <c:pt idx="64">
                  <c:v>-0.248</c:v>
                </c:pt>
                <c:pt idx="65">
                  <c:v>-0.151</c:v>
                </c:pt>
                <c:pt idx="66">
                  <c:v>-0.388</c:v>
                </c:pt>
                <c:pt idx="67">
                  <c:v>-0.467</c:v>
                </c:pt>
                <c:pt idx="68">
                  <c:v>-0.335</c:v>
                </c:pt>
                <c:pt idx="69">
                  <c:v>-0.275</c:v>
                </c:pt>
                <c:pt idx="70">
                  <c:v>-0.246</c:v>
                </c:pt>
                <c:pt idx="71">
                  <c:v>-0.187</c:v>
                </c:pt>
                <c:pt idx="72">
                  <c:v>-0.302</c:v>
                </c:pt>
                <c:pt idx="73">
                  <c:v>-0.272</c:v>
                </c:pt>
                <c:pt idx="74">
                  <c:v>-0.293</c:v>
                </c:pt>
                <c:pt idx="75">
                  <c:v>-0.213</c:v>
                </c:pt>
                <c:pt idx="76">
                  <c:v>-0.106</c:v>
                </c:pt>
                <c:pt idx="77">
                  <c:v>-0.21</c:v>
                </c:pt>
                <c:pt idx="78">
                  <c:v>-0.208</c:v>
                </c:pt>
                <c:pt idx="79">
                  <c:v>-0.35</c:v>
                </c:pt>
                <c:pt idx="80">
                  <c:v>-0.136</c:v>
                </c:pt>
                <c:pt idx="81">
                  <c:v>-0.083</c:v>
                </c:pt>
                <c:pt idx="82">
                  <c:v>-0.134</c:v>
                </c:pt>
                <c:pt idx="83">
                  <c:v>-0.269</c:v>
                </c:pt>
                <c:pt idx="84">
                  <c:v>-0.126</c:v>
                </c:pt>
                <c:pt idx="85">
                  <c:v>-0.173</c:v>
                </c:pt>
                <c:pt idx="86">
                  <c:v>-0.141</c:v>
                </c:pt>
                <c:pt idx="87">
                  <c:v>-0.024</c:v>
                </c:pt>
                <c:pt idx="88">
                  <c:v>-0.003</c:v>
                </c:pt>
                <c:pt idx="89">
                  <c:v>-0.047</c:v>
                </c:pt>
                <c:pt idx="90">
                  <c:v>0.02</c:v>
                </c:pt>
                <c:pt idx="91">
                  <c:v>0.021</c:v>
                </c:pt>
                <c:pt idx="92">
                  <c:v>-0.023</c:v>
                </c:pt>
                <c:pt idx="93">
                  <c:v>0.001</c:v>
                </c:pt>
                <c:pt idx="94">
                  <c:v>0.152</c:v>
                </c:pt>
                <c:pt idx="95">
                  <c:v>0.03</c:v>
                </c:pt>
                <c:pt idx="96">
                  <c:v>-0.07</c:v>
                </c:pt>
                <c:pt idx="97">
                  <c:v>-0.04</c:v>
                </c:pt>
                <c:pt idx="98">
                  <c:v>-0.037</c:v>
                </c:pt>
                <c:pt idx="99">
                  <c:v>-0.071</c:v>
                </c:pt>
                <c:pt idx="100">
                  <c:v>-0.172</c:v>
                </c:pt>
                <c:pt idx="101">
                  <c:v>-0.052</c:v>
                </c:pt>
                <c:pt idx="102">
                  <c:v>0.03</c:v>
                </c:pt>
                <c:pt idx="103">
                  <c:v>0.097</c:v>
                </c:pt>
                <c:pt idx="104">
                  <c:v>-0.132</c:v>
                </c:pt>
                <c:pt idx="105">
                  <c:v>-0.19</c:v>
                </c:pt>
                <c:pt idx="106">
                  <c:v>-0.265</c:v>
                </c:pt>
                <c:pt idx="107">
                  <c:v>-0.005</c:v>
                </c:pt>
                <c:pt idx="108">
                  <c:v>0.046</c:v>
                </c:pt>
                <c:pt idx="109">
                  <c:v>0.016</c:v>
                </c:pt>
                <c:pt idx="110">
                  <c:v>-0.049</c:v>
                </c:pt>
                <c:pt idx="111">
                  <c:v>0.039</c:v>
                </c:pt>
                <c:pt idx="112">
                  <c:v>0.016</c:v>
                </c:pt>
                <c:pt idx="113">
                  <c:v>0.048</c:v>
                </c:pt>
                <c:pt idx="114">
                  <c:v>-0.222</c:v>
                </c:pt>
                <c:pt idx="115">
                  <c:v>-0.141</c:v>
                </c:pt>
                <c:pt idx="116">
                  <c:v>-0.07</c:v>
                </c:pt>
                <c:pt idx="117">
                  <c:v>-0.076</c:v>
                </c:pt>
                <c:pt idx="118">
                  <c:v>-0.113</c:v>
                </c:pt>
                <c:pt idx="119">
                  <c:v>0.03</c:v>
                </c:pt>
                <c:pt idx="120">
                  <c:v>-0.027</c:v>
                </c:pt>
                <c:pt idx="121">
                  <c:v>-0.186</c:v>
                </c:pt>
                <c:pt idx="122">
                  <c:v>-0.068</c:v>
                </c:pt>
                <c:pt idx="123">
                  <c:v>0.064</c:v>
                </c:pt>
                <c:pt idx="124">
                  <c:v>-0.212</c:v>
                </c:pt>
                <c:pt idx="125">
                  <c:v>-0.146</c:v>
                </c:pt>
                <c:pt idx="126">
                  <c:v>-0.24</c:v>
                </c:pt>
                <c:pt idx="127">
                  <c:v>0.045</c:v>
                </c:pt>
                <c:pt idx="128">
                  <c:v>-0.063</c:v>
                </c:pt>
                <c:pt idx="129">
                  <c:v>0.056</c:v>
                </c:pt>
                <c:pt idx="130">
                  <c:v>0.092</c:v>
                </c:pt>
                <c:pt idx="131">
                  <c:v>0.14</c:v>
                </c:pt>
                <c:pt idx="132">
                  <c:v>0.012</c:v>
                </c:pt>
                <c:pt idx="133">
                  <c:v>0.193</c:v>
                </c:pt>
                <c:pt idx="134">
                  <c:v>-0.013</c:v>
                </c:pt>
                <c:pt idx="135">
                  <c:v>-0.029</c:v>
                </c:pt>
                <c:pt idx="136">
                  <c:v>0.046</c:v>
                </c:pt>
                <c:pt idx="137">
                  <c:v>0.191</c:v>
                </c:pt>
                <c:pt idx="138">
                  <c:v>0.201</c:v>
                </c:pt>
                <c:pt idx="139">
                  <c:v>0.121</c:v>
                </c:pt>
                <c:pt idx="140">
                  <c:v>0.297</c:v>
                </c:pt>
                <c:pt idx="141">
                  <c:v>0.254</c:v>
                </c:pt>
                <c:pt idx="142">
                  <c:v>0.105</c:v>
                </c:pt>
                <c:pt idx="143">
                  <c:v>0.145</c:v>
                </c:pt>
                <c:pt idx="144">
                  <c:v>0.206</c:v>
                </c:pt>
                <c:pt idx="145">
                  <c:v>0.321</c:v>
                </c:pt>
                <c:pt idx="146">
                  <c:v>0.182</c:v>
                </c:pt>
                <c:pt idx="147">
                  <c:v>0.389</c:v>
                </c:pt>
                <c:pt idx="148">
                  <c:v>0.536</c:v>
                </c:pt>
                <c:pt idx="149">
                  <c:v>0.307</c:v>
                </c:pt>
                <c:pt idx="150">
                  <c:v>0.295</c:v>
                </c:pt>
                <c:pt idx="151">
                  <c:v>0.44</c:v>
                </c:pt>
                <c:pt idx="152">
                  <c:v>0.496</c:v>
                </c:pt>
                <c:pt idx="153">
                  <c:v>0.509</c:v>
                </c:pt>
                <c:pt idx="154">
                  <c:v>0.45</c:v>
                </c:pt>
                <c:pt idx="155">
                  <c:v>0.544</c:v>
                </c:pt>
                <c:pt idx="156">
                  <c:v>0.505</c:v>
                </c:pt>
                <c:pt idx="157">
                  <c:v>0.493</c:v>
                </c:pt>
                <c:pt idx="158">
                  <c:v>0.395</c:v>
                </c:pt>
                <c:pt idx="159">
                  <c:v>0.506</c:v>
                </c:pt>
                <c:pt idx="160">
                  <c:v>0.559</c:v>
                </c:pt>
                <c:pt idx="161">
                  <c:v>0.422</c:v>
                </c:pt>
                <c:pt idx="162">
                  <c:v>0.47</c:v>
                </c:pt>
                <c:pt idx="163">
                  <c:v>0.499</c:v>
                </c:pt>
                <c:pt idx="164">
                  <c:v>0.5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yenne décennale des 3 mesures"</c:f>
              <c:strCache>
                <c:ptCount val="1"/>
                <c:pt idx="0">
                  <c:v>Moyenne décennale des 3 mesur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a'!$A$5:$A$169</c:f>
              <c:numCache>
                <c:formatCode>General</c:formatCode>
                <c:ptCount val="165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  <c:pt idx="161">
                  <c:v>2011</c:v>
                </c:pt>
                <c:pt idx="162">
                  <c:v>2012</c:v>
                </c:pt>
                <c:pt idx="163">
                  <c:v>2013</c:v>
                </c:pt>
                <c:pt idx="164">
                  <c:v>2014</c:v>
                </c:pt>
              </c:numCache>
            </c:numRef>
          </c:xVal>
          <c:yVal>
            <c:numRef>
              <c:f>'1-1a'!$K$5:$K$169</c:f>
              <c:numCache>
                <c:formatCode>General</c:formatCode>
                <c:ptCount val="165"/>
                <c:pt idx="40">
                  <c:v>-0.320384848484848</c:v>
                </c:pt>
                <c:pt idx="41">
                  <c:v>-0.332330303030303</c:v>
                </c:pt>
                <c:pt idx="42">
                  <c:v>-0.353245454545455</c:v>
                </c:pt>
                <c:pt idx="43">
                  <c:v>-0.371272727272727</c:v>
                </c:pt>
                <c:pt idx="44">
                  <c:v>-0.37690303030303</c:v>
                </c:pt>
                <c:pt idx="45">
                  <c:v>-0.375484848484849</c:v>
                </c:pt>
                <c:pt idx="46">
                  <c:v>-0.360666666666667</c:v>
                </c:pt>
                <c:pt idx="47">
                  <c:v>-0.343642424242424</c:v>
                </c:pt>
                <c:pt idx="48">
                  <c:v>-0.349260606060606</c:v>
                </c:pt>
                <c:pt idx="49">
                  <c:v>-0.352345454545455</c:v>
                </c:pt>
                <c:pt idx="50">
                  <c:v>-0.335136363636364</c:v>
                </c:pt>
                <c:pt idx="51">
                  <c:v>-0.321763636363636</c:v>
                </c:pt>
                <c:pt idx="52">
                  <c:v>-0.31870303030303</c:v>
                </c:pt>
                <c:pt idx="53">
                  <c:v>-0.322463636363636</c:v>
                </c:pt>
                <c:pt idx="54">
                  <c:v>-0.335372727272727</c:v>
                </c:pt>
                <c:pt idx="55">
                  <c:v>-0.33609696969697</c:v>
                </c:pt>
                <c:pt idx="56">
                  <c:v>-0.3437</c:v>
                </c:pt>
                <c:pt idx="57">
                  <c:v>-0.368242424242424</c:v>
                </c:pt>
                <c:pt idx="58">
                  <c:v>-0.386969696969697</c:v>
                </c:pt>
                <c:pt idx="59">
                  <c:v>-0.411027272727273</c:v>
                </c:pt>
                <c:pt idx="60">
                  <c:v>-0.439675757575758</c:v>
                </c:pt>
                <c:pt idx="61">
                  <c:v>-0.469651515151515</c:v>
                </c:pt>
                <c:pt idx="62">
                  <c:v>-0.480115151515151</c:v>
                </c:pt>
                <c:pt idx="63">
                  <c:v>-0.479336363636364</c:v>
                </c:pt>
                <c:pt idx="64">
                  <c:v>-0.454342424242424</c:v>
                </c:pt>
                <c:pt idx="65">
                  <c:v>-0.428975757575758</c:v>
                </c:pt>
                <c:pt idx="66">
                  <c:v>-0.436460606060606</c:v>
                </c:pt>
                <c:pt idx="67">
                  <c:v>-0.439178787878788</c:v>
                </c:pt>
                <c:pt idx="68">
                  <c:v>-0.4206</c:v>
                </c:pt>
                <c:pt idx="69">
                  <c:v>-0.397736363636364</c:v>
                </c:pt>
                <c:pt idx="70">
                  <c:v>-0.37680303030303</c:v>
                </c:pt>
                <c:pt idx="71">
                  <c:v>-0.348469696969697</c:v>
                </c:pt>
                <c:pt idx="72">
                  <c:v>-0.334748484848485</c:v>
                </c:pt>
                <c:pt idx="73">
                  <c:v>-0.322245454545455</c:v>
                </c:pt>
                <c:pt idx="74">
                  <c:v>-0.325290909090909</c:v>
                </c:pt>
                <c:pt idx="75">
                  <c:v>-0.331236363636364</c:v>
                </c:pt>
                <c:pt idx="76">
                  <c:v>-0.313563636363636</c:v>
                </c:pt>
                <c:pt idx="77">
                  <c:v>-0.295421212121212</c:v>
                </c:pt>
                <c:pt idx="78">
                  <c:v>-0.28409696969697</c:v>
                </c:pt>
                <c:pt idx="79">
                  <c:v>-0.292930303030303</c:v>
                </c:pt>
                <c:pt idx="80">
                  <c:v>-0.283172727272727</c:v>
                </c:pt>
                <c:pt idx="81">
                  <c:v>-0.271887878787879</c:v>
                </c:pt>
                <c:pt idx="82">
                  <c:v>-0.261409090909091</c:v>
                </c:pt>
                <c:pt idx="83">
                  <c:v>-0.262612121212121</c:v>
                </c:pt>
                <c:pt idx="84">
                  <c:v>-0.249318181818182</c:v>
                </c:pt>
                <c:pt idx="85">
                  <c:v>-0.245227272727273</c:v>
                </c:pt>
                <c:pt idx="86">
                  <c:v>-0.246545454545455</c:v>
                </c:pt>
                <c:pt idx="87">
                  <c:v>-0.233557575757576</c:v>
                </c:pt>
                <c:pt idx="88">
                  <c:v>-0.216572727272727</c:v>
                </c:pt>
                <c:pt idx="89">
                  <c:v>-0.191684848484848</c:v>
                </c:pt>
                <c:pt idx="90">
                  <c:v>-0.166484848484848</c:v>
                </c:pt>
                <c:pt idx="91">
                  <c:v>-0.145836363636364</c:v>
                </c:pt>
                <c:pt idx="92">
                  <c:v>-0.127378787878788</c:v>
                </c:pt>
                <c:pt idx="93">
                  <c:v>-0.0956515151515152</c:v>
                </c:pt>
                <c:pt idx="94">
                  <c:v>-0.0573242424242424</c:v>
                </c:pt>
                <c:pt idx="95">
                  <c:v>-0.0323454545454545</c:v>
                </c:pt>
                <c:pt idx="96">
                  <c:v>-0.0214636363636364</c:v>
                </c:pt>
                <c:pt idx="97">
                  <c:v>-0.0199969696969697</c:v>
                </c:pt>
                <c:pt idx="98">
                  <c:v>-0.0242515151515152</c:v>
                </c:pt>
                <c:pt idx="99">
                  <c:v>-0.0285363636363636</c:v>
                </c:pt>
                <c:pt idx="100">
                  <c:v>-0.0481484848484849</c:v>
                </c:pt>
                <c:pt idx="101">
                  <c:v>-0.0621272727272727</c:v>
                </c:pt>
                <c:pt idx="102">
                  <c:v>-0.068330303030303</c:v>
                </c:pt>
                <c:pt idx="103">
                  <c:v>-0.0677363636363636</c:v>
                </c:pt>
                <c:pt idx="104">
                  <c:v>-0.0987484848484849</c:v>
                </c:pt>
                <c:pt idx="105">
                  <c:v>-0.1279</c:v>
                </c:pt>
                <c:pt idx="106">
                  <c:v>-0.150763636363636</c:v>
                </c:pt>
                <c:pt idx="107">
                  <c:v>-0.144445454545455</c:v>
                </c:pt>
                <c:pt idx="108">
                  <c:v>-0.133315151515152</c:v>
                </c:pt>
                <c:pt idx="109">
                  <c:v>-0.122778787878788</c:v>
                </c:pt>
                <c:pt idx="110">
                  <c:v>-0.110860606060606</c:v>
                </c:pt>
                <c:pt idx="111">
                  <c:v>-0.0978575757575758</c:v>
                </c:pt>
                <c:pt idx="112">
                  <c:v>-0.0932636363636364</c:v>
                </c:pt>
                <c:pt idx="113">
                  <c:v>-0.0930484848484848</c:v>
                </c:pt>
                <c:pt idx="114">
                  <c:v>-0.105533333333333</c:v>
                </c:pt>
                <c:pt idx="115">
                  <c:v>-0.101627272727273</c:v>
                </c:pt>
                <c:pt idx="116">
                  <c:v>-0.0864</c:v>
                </c:pt>
                <c:pt idx="117">
                  <c:v>-0.0853121212121212</c:v>
                </c:pt>
                <c:pt idx="118">
                  <c:v>-0.0983090909090909</c:v>
                </c:pt>
                <c:pt idx="119">
                  <c:v>-0.0968424242424242</c:v>
                </c:pt>
                <c:pt idx="120">
                  <c:v>-0.0954424242424242</c:v>
                </c:pt>
                <c:pt idx="121">
                  <c:v>-0.110093939393939</c:v>
                </c:pt>
                <c:pt idx="122">
                  <c:v>-0.116106060606061</c:v>
                </c:pt>
                <c:pt idx="123">
                  <c:v>-0.109966666666667</c:v>
                </c:pt>
                <c:pt idx="124">
                  <c:v>-0.110906060606061</c:v>
                </c:pt>
                <c:pt idx="125">
                  <c:v>-0.102648484848485</c:v>
                </c:pt>
                <c:pt idx="126">
                  <c:v>-0.110618181818182</c:v>
                </c:pt>
                <c:pt idx="127">
                  <c:v>-0.0923121212121212</c:v>
                </c:pt>
                <c:pt idx="128">
                  <c:v>-0.0832515151515152</c:v>
                </c:pt>
                <c:pt idx="129">
                  <c:v>-0.0704454545454545</c:v>
                </c:pt>
                <c:pt idx="130">
                  <c:v>-0.0521454545454545</c:v>
                </c:pt>
                <c:pt idx="131">
                  <c:v>-0.0195212121212121</c:v>
                </c:pt>
                <c:pt idx="132">
                  <c:v>-0.00485454545454545</c:v>
                </c:pt>
                <c:pt idx="133">
                  <c:v>0.0145363636363636</c:v>
                </c:pt>
                <c:pt idx="134">
                  <c:v>0.0288060606060606</c:v>
                </c:pt>
                <c:pt idx="135">
                  <c:v>0.043130303030303</c:v>
                </c:pt>
                <c:pt idx="136">
                  <c:v>0.0690575757575758</c:v>
                </c:pt>
                <c:pt idx="137">
                  <c:v>0.0932272727272727</c:v>
                </c:pt>
                <c:pt idx="138">
                  <c:v>0.117390909090909</c:v>
                </c:pt>
                <c:pt idx="139">
                  <c:v>0.128557575757576</c:v>
                </c:pt>
                <c:pt idx="140">
                  <c:v>0.148906060606061</c:v>
                </c:pt>
                <c:pt idx="141">
                  <c:v>0.160615151515152</c:v>
                </c:pt>
                <c:pt idx="142">
                  <c:v>0.163018181818182</c:v>
                </c:pt>
                <c:pt idx="143">
                  <c:v>0.163084848484848</c:v>
                </c:pt>
                <c:pt idx="144">
                  <c:v>0.177021212121212</c:v>
                </c:pt>
                <c:pt idx="145">
                  <c:v>0.208445454545455</c:v>
                </c:pt>
                <c:pt idx="146">
                  <c:v>0.222948484848485</c:v>
                </c:pt>
                <c:pt idx="147">
                  <c:v>0.243336363636364</c:v>
                </c:pt>
                <c:pt idx="148">
                  <c:v>0.271957575757576</c:v>
                </c:pt>
                <c:pt idx="149">
                  <c:v>0.283430303030303</c:v>
                </c:pt>
                <c:pt idx="150">
                  <c:v>0.28730303030303</c:v>
                </c:pt>
                <c:pt idx="151">
                  <c:v>0.30150303030303</c:v>
                </c:pt>
                <c:pt idx="152">
                  <c:v>0.332233333333333</c:v>
                </c:pt>
                <c:pt idx="153">
                  <c:v>0.366851515151515</c:v>
                </c:pt>
                <c:pt idx="154">
                  <c:v>0.392075757575758</c:v>
                </c:pt>
                <c:pt idx="155">
                  <c:v>0.417387878787879</c:v>
                </c:pt>
                <c:pt idx="156">
                  <c:v>0.443306060606061</c:v>
                </c:pt>
                <c:pt idx="157">
                  <c:v>0.459166666666667</c:v>
                </c:pt>
                <c:pt idx="158">
                  <c:v>0.452951515151515</c:v>
                </c:pt>
                <c:pt idx="159">
                  <c:v>0.466857575757576</c:v>
                </c:pt>
                <c:pt idx="160">
                  <c:v>0.493445454545455</c:v>
                </c:pt>
                <c:pt idx="161">
                  <c:v>0.4993</c:v>
                </c:pt>
                <c:pt idx="162">
                  <c:v>0.501524242424242</c:v>
                </c:pt>
                <c:pt idx="163">
                  <c:v>0.50379696969697</c:v>
                </c:pt>
                <c:pt idx="164">
                  <c:v>0.516666666666667</c:v>
                </c:pt>
              </c:numCache>
            </c:numRef>
          </c:yVal>
          <c:smooth val="1"/>
        </c:ser>
        <c:axId val="1607720"/>
        <c:axId val="90029433"/>
      </c:scatterChart>
      <c:valAx>
        <c:axId val="1607720"/>
        <c:scaling>
          <c:orientation val="minMax"/>
          <c:max val="2015"/>
          <c:min val="1850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433"/>
        <c:crossesAt val="0"/>
        <c:crossBetween val="midCat"/>
        <c:majorUnit val="50"/>
      </c:valAx>
      <c:valAx>
        <c:axId val="9002943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846619140203"/>
          <c:y val="0.78073026190021"/>
          <c:w val="0.743832361201123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8520</xdr:colOff>
      <xdr:row>2</xdr:row>
      <xdr:rowOff>45360</xdr:rowOff>
    </xdr:from>
    <xdr:to>
      <xdr:col>9</xdr:col>
      <xdr:colOff>731520</xdr:colOff>
      <xdr:row>5</xdr:row>
      <xdr:rowOff>143640</xdr:rowOff>
    </xdr:to>
    <xdr:sp>
      <xdr:nvSpPr>
        <xdr:cNvPr id="1" name="ZoneTexte 1"/>
        <xdr:cNvSpPr/>
      </xdr:nvSpPr>
      <xdr:spPr>
        <a:xfrm>
          <a:off x="941400" y="370440"/>
          <a:ext cx="710532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3320</xdr:colOff>
      <xdr:row>31</xdr:row>
      <xdr:rowOff>68040</xdr:rowOff>
    </xdr:from>
    <xdr:to>
      <xdr:col>10</xdr:col>
      <xdr:colOff>39600</xdr:colOff>
      <xdr:row>34</xdr:row>
      <xdr:rowOff>121320</xdr:rowOff>
    </xdr:to>
    <xdr:sp>
      <xdr:nvSpPr>
        <xdr:cNvPr id="2" name="ZoneTexte 2"/>
        <xdr:cNvSpPr/>
      </xdr:nvSpPr>
      <xdr:spPr>
        <a:xfrm>
          <a:off x="733320" y="5107320"/>
          <a:ext cx="7434360" cy="54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NASA ; NOAA ; Met Office ; Onerc ; Météo 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440</xdr:colOff>
      <xdr:row>2</xdr:row>
      <xdr:rowOff>4320</xdr:rowOff>
    </xdr:from>
    <xdr:to>
      <xdr:col>10</xdr:col>
      <xdr:colOff>141480</xdr:colOff>
      <xdr:row>5</xdr:row>
      <xdr:rowOff>20520</xdr:rowOff>
    </xdr:to>
    <xdr:sp>
      <xdr:nvSpPr>
        <xdr:cNvPr id="3" name="ZoneTexte 3"/>
        <xdr:cNvSpPr/>
      </xdr:nvSpPr>
      <xdr:spPr>
        <a:xfrm>
          <a:off x="1039320" y="329400"/>
          <a:ext cx="7230240" cy="50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volution des températures globales moyenn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par rapport à la période de référence 1961-19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5</xdr:row>
      <xdr:rowOff>64440</xdr:rowOff>
    </xdr:from>
    <xdr:to>
      <xdr:col>2</xdr:col>
      <xdr:colOff>567720</xdr:colOff>
      <xdr:row>6</xdr:row>
      <xdr:rowOff>150840</xdr:rowOff>
    </xdr:to>
    <xdr:sp>
      <xdr:nvSpPr>
        <xdr:cNvPr id="4" name="ZoneTexte 4"/>
        <xdr:cNvSpPr/>
      </xdr:nvSpPr>
      <xdr:spPr>
        <a:xfrm>
          <a:off x="945720" y="877320"/>
          <a:ext cx="12477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°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false" hidden="false" outlineLevel="0" max="10" min="2" style="2" width="11.42"/>
    <col collapsed="false" customWidth="true" hidden="false" outlineLevel="0" max="11" min="11" style="2" width="18.56"/>
    <col collapsed="false" customWidth="false" hidden="false" outlineLevel="0" max="257" min="12" style="2" width="11.42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3" s="7" customFormat="true" ht="12.75" hidden="false" customHeight="false" outlineLevel="0" collapsed="false">
      <c r="A3" s="5"/>
      <c r="B3" s="6"/>
      <c r="C3" s="6"/>
      <c r="D3" s="6"/>
      <c r="H3" s="8" t="s">
        <v>1</v>
      </c>
      <c r="I3" s="8"/>
      <c r="J3" s="8"/>
    </row>
    <row r="4" s="12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H4" s="10" t="s">
        <v>3</v>
      </c>
      <c r="I4" s="10" t="s">
        <v>4</v>
      </c>
      <c r="J4" s="10" t="s">
        <v>5</v>
      </c>
      <c r="K4" s="11" t="s">
        <v>7</v>
      </c>
    </row>
    <row r="5" s="7" customFormat="true" ht="12.75" hidden="false" customHeight="false" outlineLevel="0" collapsed="false">
      <c r="A5" s="13" t="n">
        <v>1850</v>
      </c>
      <c r="B5" s="8"/>
      <c r="C5" s="8"/>
      <c r="D5" s="8" t="n">
        <v>-0.375</v>
      </c>
      <c r="E5" s="8" t="n">
        <v>-0.32</v>
      </c>
      <c r="H5" s="8"/>
      <c r="I5" s="8"/>
      <c r="J5" s="8"/>
      <c r="K5" s="8"/>
    </row>
    <row r="6" s="7" customFormat="true" ht="12.75" hidden="false" customHeight="false" outlineLevel="0" collapsed="false">
      <c r="A6" s="13" t="n">
        <v>1851</v>
      </c>
      <c r="B6" s="8"/>
      <c r="C6" s="8"/>
      <c r="D6" s="8" t="n">
        <v>-0.223</v>
      </c>
      <c r="E6" s="8" t="n">
        <v>-0.32</v>
      </c>
      <c r="H6" s="8"/>
      <c r="I6" s="8"/>
      <c r="J6" s="8"/>
      <c r="K6" s="8"/>
    </row>
    <row r="7" s="7" customFormat="true" ht="12.75" hidden="false" customHeight="false" outlineLevel="0" collapsed="false">
      <c r="A7" s="13" t="n">
        <v>1852</v>
      </c>
      <c r="B7" s="8"/>
      <c r="C7" s="8"/>
      <c r="D7" s="8" t="n">
        <v>-0.224</v>
      </c>
      <c r="E7" s="8" t="n">
        <v>-0.32</v>
      </c>
      <c r="H7" s="8"/>
      <c r="I7" s="8"/>
      <c r="J7" s="8"/>
      <c r="K7" s="8"/>
    </row>
    <row r="8" s="7" customFormat="true" ht="12.75" hidden="false" customHeight="false" outlineLevel="0" collapsed="false">
      <c r="A8" s="13" t="n">
        <v>1853</v>
      </c>
      <c r="B8" s="8"/>
      <c r="C8" s="8"/>
      <c r="D8" s="8" t="n">
        <v>-0.271</v>
      </c>
      <c r="E8" s="8" t="n">
        <v>-0.32</v>
      </c>
      <c r="H8" s="8"/>
      <c r="I8" s="8"/>
      <c r="J8" s="8"/>
      <c r="K8" s="8"/>
    </row>
    <row r="9" s="7" customFormat="true" ht="12.75" hidden="false" customHeight="false" outlineLevel="0" collapsed="false">
      <c r="A9" s="13" t="n">
        <v>1854</v>
      </c>
      <c r="B9" s="8"/>
      <c r="C9" s="8"/>
      <c r="D9" s="8" t="n">
        <v>-0.246</v>
      </c>
      <c r="E9" s="8" t="n">
        <v>-0.32</v>
      </c>
      <c r="H9" s="8"/>
      <c r="I9" s="8"/>
      <c r="J9" s="8"/>
      <c r="K9" s="8"/>
    </row>
    <row r="10" s="7" customFormat="true" ht="12.75" hidden="false" customHeight="false" outlineLevel="0" collapsed="false">
      <c r="A10" s="13" t="n">
        <v>1855</v>
      </c>
      <c r="B10" s="8"/>
      <c r="C10" s="8"/>
      <c r="D10" s="8" t="n">
        <v>-0.271</v>
      </c>
      <c r="E10" s="8" t="n">
        <v>-0.32</v>
      </c>
      <c r="H10" s="8"/>
      <c r="I10" s="8"/>
      <c r="J10" s="8"/>
      <c r="K10" s="8"/>
    </row>
    <row r="11" s="7" customFormat="true" ht="12.75" hidden="false" customHeight="false" outlineLevel="0" collapsed="false">
      <c r="A11" s="13" t="n">
        <v>1856</v>
      </c>
      <c r="B11" s="8"/>
      <c r="C11" s="8"/>
      <c r="D11" s="8" t="n">
        <v>-0.352</v>
      </c>
      <c r="E11" s="8" t="n">
        <v>-0.32</v>
      </c>
      <c r="H11" s="8"/>
      <c r="I11" s="8"/>
      <c r="J11" s="8"/>
      <c r="K11" s="8"/>
    </row>
    <row r="12" s="7" customFormat="true" ht="12.75" hidden="false" customHeight="false" outlineLevel="0" collapsed="false">
      <c r="A12" s="13" t="n">
        <v>1857</v>
      </c>
      <c r="B12" s="8"/>
      <c r="C12" s="8"/>
      <c r="D12" s="8" t="n">
        <v>-0.46</v>
      </c>
      <c r="E12" s="8" t="n">
        <v>-0.32</v>
      </c>
      <c r="H12" s="8"/>
      <c r="I12" s="8"/>
      <c r="J12" s="8"/>
      <c r="K12" s="8"/>
    </row>
    <row r="13" s="7" customFormat="true" ht="12.75" hidden="false" customHeight="false" outlineLevel="0" collapsed="false">
      <c r="A13" s="13" t="n">
        <v>1858</v>
      </c>
      <c r="B13" s="8"/>
      <c r="C13" s="8"/>
      <c r="D13" s="8" t="n">
        <v>-0.466</v>
      </c>
      <c r="E13" s="8" t="n">
        <v>-0.32</v>
      </c>
      <c r="H13" s="8"/>
      <c r="I13" s="8"/>
      <c r="J13" s="8"/>
      <c r="K13" s="8"/>
    </row>
    <row r="14" s="7" customFormat="true" ht="12.75" hidden="false" customHeight="false" outlineLevel="0" collapsed="false">
      <c r="A14" s="13" t="n">
        <v>1859</v>
      </c>
      <c r="B14" s="8"/>
      <c r="C14" s="8"/>
      <c r="D14" s="8" t="n">
        <v>-0.286</v>
      </c>
      <c r="E14" s="8" t="n">
        <v>-0.32</v>
      </c>
      <c r="H14" s="8"/>
      <c r="I14" s="8"/>
      <c r="J14" s="8"/>
      <c r="K14" s="8"/>
    </row>
    <row r="15" s="7" customFormat="true" ht="12.75" hidden="false" customHeight="false" outlineLevel="0" collapsed="false">
      <c r="A15" s="13" t="n">
        <v>1860</v>
      </c>
      <c r="B15" s="8"/>
      <c r="C15" s="8"/>
      <c r="D15" s="8" t="n">
        <v>-0.346</v>
      </c>
      <c r="E15" s="8" t="n">
        <v>-0.3365</v>
      </c>
      <c r="H15" s="8"/>
      <c r="I15" s="8"/>
      <c r="J15" s="8" t="n">
        <f aca="false">AVERAGE(D6:D15)</f>
        <v>-0.3145</v>
      </c>
      <c r="K15" s="8"/>
    </row>
    <row r="16" s="7" customFormat="true" ht="12.75" hidden="false" customHeight="false" outlineLevel="0" collapsed="false">
      <c r="A16" s="13" t="n">
        <v>1861</v>
      </c>
      <c r="B16" s="8"/>
      <c r="C16" s="8"/>
      <c r="D16" s="8" t="n">
        <v>-0.409</v>
      </c>
      <c r="E16" s="8" t="n">
        <v>-0.3365</v>
      </c>
      <c r="H16" s="8"/>
      <c r="I16" s="8"/>
      <c r="J16" s="8" t="n">
        <f aca="false">AVERAGE(D7:D16)</f>
        <v>-0.3331</v>
      </c>
      <c r="K16" s="8"/>
    </row>
    <row r="17" s="7" customFormat="true" ht="12.75" hidden="false" customHeight="false" outlineLevel="0" collapsed="false">
      <c r="A17" s="13" t="n">
        <v>1862</v>
      </c>
      <c r="B17" s="8"/>
      <c r="C17" s="8"/>
      <c r="D17" s="8" t="n">
        <v>-0.522</v>
      </c>
      <c r="E17" s="8" t="n">
        <v>-0.3365</v>
      </c>
      <c r="H17" s="8"/>
      <c r="I17" s="8"/>
      <c r="J17" s="8" t="n">
        <f aca="false">AVERAGE(D8:D17)</f>
        <v>-0.3629</v>
      </c>
      <c r="K17" s="8"/>
    </row>
    <row r="18" s="7" customFormat="true" ht="12.75" hidden="false" customHeight="false" outlineLevel="0" collapsed="false">
      <c r="A18" s="13" t="n">
        <v>1863</v>
      </c>
      <c r="B18" s="8"/>
      <c r="C18" s="8"/>
      <c r="D18" s="8" t="n">
        <v>-0.276</v>
      </c>
      <c r="E18" s="8" t="n">
        <v>-0.3365</v>
      </c>
      <c r="H18" s="8"/>
      <c r="I18" s="8"/>
      <c r="J18" s="8" t="n">
        <f aca="false">AVERAGE(D9:D18)</f>
        <v>-0.3634</v>
      </c>
      <c r="K18" s="8"/>
    </row>
    <row r="19" s="7" customFormat="true" ht="12.75" hidden="false" customHeight="false" outlineLevel="0" collapsed="false">
      <c r="A19" s="13" t="n">
        <v>1864</v>
      </c>
      <c r="B19" s="8"/>
      <c r="C19" s="8"/>
      <c r="D19" s="8" t="n">
        <v>-0.49</v>
      </c>
      <c r="E19" s="8" t="n">
        <v>-0.3365</v>
      </c>
      <c r="H19" s="8"/>
      <c r="I19" s="8"/>
      <c r="J19" s="8" t="n">
        <f aca="false">AVERAGE(D10:D19)</f>
        <v>-0.3878</v>
      </c>
      <c r="K19" s="8"/>
    </row>
    <row r="20" s="7" customFormat="true" ht="12.75" hidden="false" customHeight="false" outlineLevel="0" collapsed="false">
      <c r="A20" s="13" t="n">
        <v>1865</v>
      </c>
      <c r="B20" s="8"/>
      <c r="C20" s="8"/>
      <c r="D20" s="8" t="n">
        <v>-0.27</v>
      </c>
      <c r="E20" s="8" t="n">
        <v>-0.3365</v>
      </c>
      <c r="H20" s="8"/>
      <c r="I20" s="8"/>
      <c r="J20" s="8" t="n">
        <f aca="false">AVERAGE(D11:D20)</f>
        <v>-0.3877</v>
      </c>
      <c r="K20" s="8"/>
    </row>
    <row r="21" s="7" customFormat="true" ht="12.75" hidden="false" customHeight="false" outlineLevel="0" collapsed="false">
      <c r="A21" s="13" t="n">
        <v>1866</v>
      </c>
      <c r="B21" s="8"/>
      <c r="C21" s="8"/>
      <c r="D21" s="8" t="n">
        <v>-0.245</v>
      </c>
      <c r="E21" s="8" t="n">
        <v>-0.3365</v>
      </c>
      <c r="H21" s="8"/>
      <c r="I21" s="8"/>
      <c r="J21" s="8" t="n">
        <f aca="false">AVERAGE(D12:D21)</f>
        <v>-0.377</v>
      </c>
      <c r="K21" s="8"/>
    </row>
    <row r="22" s="7" customFormat="true" ht="12.75" hidden="false" customHeight="false" outlineLevel="0" collapsed="false">
      <c r="A22" s="13" t="n">
        <v>1867</v>
      </c>
      <c r="B22" s="8"/>
      <c r="C22" s="8"/>
      <c r="D22" s="8" t="n">
        <v>-0.314</v>
      </c>
      <c r="E22" s="8" t="n">
        <v>-0.3365</v>
      </c>
      <c r="H22" s="8"/>
      <c r="I22" s="8"/>
      <c r="J22" s="8" t="n">
        <f aca="false">AVERAGE(D13:D22)</f>
        <v>-0.3624</v>
      </c>
      <c r="K22" s="8"/>
    </row>
    <row r="23" s="7" customFormat="true" ht="12.75" hidden="false" customHeight="false" outlineLevel="0" collapsed="false">
      <c r="A23" s="13" t="n">
        <v>1868</v>
      </c>
      <c r="B23" s="8"/>
      <c r="C23" s="8"/>
      <c r="D23" s="8" t="n">
        <v>-0.231</v>
      </c>
      <c r="E23" s="8" t="n">
        <v>-0.3365</v>
      </c>
      <c r="H23" s="8"/>
      <c r="I23" s="8"/>
      <c r="J23" s="8" t="n">
        <f aca="false">AVERAGE(D14:D23)</f>
        <v>-0.3389</v>
      </c>
      <c r="K23" s="8"/>
    </row>
    <row r="24" s="7" customFormat="true" ht="12.75" hidden="false" customHeight="false" outlineLevel="0" collapsed="false">
      <c r="A24" s="13" t="n">
        <v>1869</v>
      </c>
      <c r="B24" s="8"/>
      <c r="C24" s="8"/>
      <c r="D24" s="8" t="n">
        <v>-0.262</v>
      </c>
      <c r="E24" s="8" t="n">
        <v>-0.3365</v>
      </c>
      <c r="H24" s="8"/>
      <c r="I24" s="8"/>
      <c r="J24" s="8" t="n">
        <f aca="false">AVERAGE(D15:D24)</f>
        <v>-0.3365</v>
      </c>
      <c r="K24" s="8"/>
    </row>
    <row r="25" s="7" customFormat="true" ht="12.75" hidden="false" customHeight="false" outlineLevel="0" collapsed="false">
      <c r="A25" s="13" t="n">
        <v>1870</v>
      </c>
      <c r="B25" s="8"/>
      <c r="C25" s="8"/>
      <c r="D25" s="8" t="n">
        <v>-0.275</v>
      </c>
      <c r="E25" s="8" t="n">
        <v>-0.2562</v>
      </c>
      <c r="H25" s="8"/>
      <c r="I25" s="8"/>
      <c r="J25" s="8" t="n">
        <f aca="false">AVERAGE(D16:D25)</f>
        <v>-0.3294</v>
      </c>
      <c r="K25" s="8"/>
    </row>
    <row r="26" s="7" customFormat="true" ht="12.75" hidden="false" customHeight="false" outlineLevel="0" collapsed="false">
      <c r="A26" s="13" t="n">
        <v>1871</v>
      </c>
      <c r="B26" s="8"/>
      <c r="C26" s="8"/>
      <c r="D26" s="8" t="n">
        <v>-0.333</v>
      </c>
      <c r="E26" s="8" t="n">
        <v>-0.2562</v>
      </c>
      <c r="H26" s="8"/>
      <c r="I26" s="8"/>
      <c r="J26" s="8" t="n">
        <f aca="false">AVERAGE(D17:D26)</f>
        <v>-0.3218</v>
      </c>
      <c r="K26" s="8"/>
    </row>
    <row r="27" s="7" customFormat="true" ht="12.75" hidden="false" customHeight="false" outlineLevel="0" collapsed="false">
      <c r="A27" s="13" t="n">
        <v>1872</v>
      </c>
      <c r="B27" s="8"/>
      <c r="C27" s="8"/>
      <c r="D27" s="8" t="n">
        <v>-0.227</v>
      </c>
      <c r="E27" s="8" t="n">
        <v>-0.2562</v>
      </c>
      <c r="H27" s="8"/>
      <c r="I27" s="8"/>
      <c r="J27" s="8" t="n">
        <f aca="false">AVERAGE(D18:D27)</f>
        <v>-0.2923</v>
      </c>
      <c r="K27" s="8"/>
    </row>
    <row r="28" s="7" customFormat="true" ht="12.75" hidden="false" customHeight="false" outlineLevel="0" collapsed="false">
      <c r="A28" s="13" t="n">
        <v>1873</v>
      </c>
      <c r="B28" s="8"/>
      <c r="C28" s="8"/>
      <c r="D28" s="8" t="n">
        <v>-0.303</v>
      </c>
      <c r="E28" s="8" t="n">
        <v>-0.2562</v>
      </c>
      <c r="H28" s="8"/>
      <c r="I28" s="8"/>
      <c r="J28" s="8" t="n">
        <f aca="false">AVERAGE(D19:D28)</f>
        <v>-0.295</v>
      </c>
      <c r="K28" s="8"/>
    </row>
    <row r="29" s="7" customFormat="true" ht="12.75" hidden="false" customHeight="false" outlineLevel="0" collapsed="false">
      <c r="A29" s="13" t="n">
        <v>1874</v>
      </c>
      <c r="B29" s="8"/>
      <c r="C29" s="8"/>
      <c r="D29" s="8" t="n">
        <v>-0.374</v>
      </c>
      <c r="E29" s="8" t="n">
        <v>-0.2562</v>
      </c>
      <c r="H29" s="8"/>
      <c r="I29" s="8"/>
      <c r="J29" s="8" t="n">
        <f aca="false">AVERAGE(D20:D29)</f>
        <v>-0.2834</v>
      </c>
      <c r="K29" s="8"/>
    </row>
    <row r="30" s="7" customFormat="true" ht="12.75" hidden="false" customHeight="false" outlineLevel="0" collapsed="false">
      <c r="A30" s="13" t="n">
        <v>1875</v>
      </c>
      <c r="B30" s="8"/>
      <c r="C30" s="8"/>
      <c r="D30" s="8" t="n">
        <v>-0.397</v>
      </c>
      <c r="E30" s="8" t="n">
        <v>-0.2562</v>
      </c>
      <c r="H30" s="8"/>
      <c r="I30" s="8"/>
      <c r="J30" s="8" t="n">
        <f aca="false">AVERAGE(D21:D30)</f>
        <v>-0.2961</v>
      </c>
      <c r="K30" s="8"/>
    </row>
    <row r="31" s="7" customFormat="true" ht="12.75" hidden="false" customHeight="false" outlineLevel="0" collapsed="false">
      <c r="A31" s="13" t="n">
        <v>1876</v>
      </c>
      <c r="B31" s="8"/>
      <c r="C31" s="8"/>
      <c r="D31" s="8" t="n">
        <v>-0.38</v>
      </c>
      <c r="E31" s="8" t="n">
        <v>-0.2562</v>
      </c>
      <c r="H31" s="8"/>
      <c r="I31" s="8"/>
      <c r="J31" s="8" t="n">
        <f aca="false">AVERAGE(D22:D31)</f>
        <v>-0.3096</v>
      </c>
      <c r="K31" s="8"/>
    </row>
    <row r="32" s="7" customFormat="true" ht="12.75" hidden="false" customHeight="false" outlineLevel="0" collapsed="false">
      <c r="A32" s="13" t="n">
        <v>1877</v>
      </c>
      <c r="B32" s="8"/>
      <c r="C32" s="8"/>
      <c r="D32" s="8" t="n">
        <v>-0.076</v>
      </c>
      <c r="E32" s="8" t="n">
        <v>-0.2562</v>
      </c>
      <c r="H32" s="8"/>
      <c r="I32" s="8"/>
      <c r="J32" s="8" t="n">
        <f aca="false">AVERAGE(D23:D32)</f>
        <v>-0.2858</v>
      </c>
      <c r="K32" s="8"/>
    </row>
    <row r="33" s="7" customFormat="true" ht="12.75" hidden="false" customHeight="false" outlineLevel="0" collapsed="false">
      <c r="A33" s="13" t="n">
        <v>1878</v>
      </c>
      <c r="B33" s="8"/>
      <c r="C33" s="8"/>
      <c r="D33" s="8" t="n">
        <v>0.035</v>
      </c>
      <c r="E33" s="8" t="n">
        <v>-0.2562</v>
      </c>
      <c r="H33" s="8"/>
      <c r="I33" s="8"/>
      <c r="J33" s="8" t="n">
        <f aca="false">AVERAGE(D24:D33)</f>
        <v>-0.2592</v>
      </c>
      <c r="K33" s="8"/>
    </row>
    <row r="34" s="7" customFormat="true" ht="12.75" hidden="false" customHeight="false" outlineLevel="0" collapsed="false">
      <c r="A34" s="13" t="n">
        <v>1879</v>
      </c>
      <c r="B34" s="8"/>
      <c r="C34" s="8"/>
      <c r="D34" s="8" t="n">
        <v>-0.232</v>
      </c>
      <c r="E34" s="8" t="n">
        <v>-0.2562</v>
      </c>
      <c r="H34" s="8"/>
      <c r="I34" s="8"/>
      <c r="J34" s="8" t="n">
        <f aca="false">AVERAGE(D25:D34)</f>
        <v>-0.2562</v>
      </c>
      <c r="K34" s="8"/>
    </row>
    <row r="35" s="7" customFormat="true" ht="12.75" hidden="false" customHeight="false" outlineLevel="0" collapsed="false">
      <c r="A35" s="13" t="n">
        <v>1880</v>
      </c>
      <c r="B35" s="8" t="n">
        <v>-0.31</v>
      </c>
      <c r="C35" s="8" t="n">
        <v>-0.244</v>
      </c>
      <c r="D35" s="8" t="n">
        <v>-0.229</v>
      </c>
      <c r="E35" s="8" t="n">
        <v>-0.312222222222222</v>
      </c>
      <c r="H35" s="8" t="n">
        <f aca="false">AVERAGE(B25:B35)</f>
        <v>-0.31</v>
      </c>
      <c r="I35" s="8" t="n">
        <f aca="false">AVERAGE(C26:C35)</f>
        <v>-0.244</v>
      </c>
      <c r="J35" s="8" t="n">
        <f aca="false">AVERAGE(D26:D35)</f>
        <v>-0.2516</v>
      </c>
      <c r="K35" s="8"/>
    </row>
    <row r="36" s="7" customFormat="true" ht="12.75" hidden="false" customHeight="false" outlineLevel="0" collapsed="false">
      <c r="A36" s="13" t="n">
        <v>1881</v>
      </c>
      <c r="B36" s="8" t="n">
        <v>-0.21</v>
      </c>
      <c r="C36" s="8" t="n">
        <v>-0.194</v>
      </c>
      <c r="D36" s="8" t="n">
        <v>-0.206</v>
      </c>
      <c r="E36" s="8" t="n">
        <v>-0.312222222222222</v>
      </c>
      <c r="H36" s="8" t="n">
        <f aca="false">AVERAGE(B26:B36)</f>
        <v>-0.26</v>
      </c>
      <c r="I36" s="8" t="n">
        <f aca="false">AVERAGE(C27:C36)</f>
        <v>-0.219</v>
      </c>
      <c r="J36" s="8" t="n">
        <f aca="false">AVERAGE(D27:D36)</f>
        <v>-0.2389</v>
      </c>
      <c r="K36" s="8"/>
    </row>
    <row r="37" s="7" customFormat="true" ht="12.75" hidden="false" customHeight="false" outlineLevel="0" collapsed="false">
      <c r="A37" s="13" t="n">
        <v>1882</v>
      </c>
      <c r="B37" s="8" t="n">
        <v>-0.2</v>
      </c>
      <c r="C37" s="8" t="n">
        <v>-0.194</v>
      </c>
      <c r="D37" s="8" t="n">
        <v>-0.215</v>
      </c>
      <c r="E37" s="8" t="n">
        <v>-0.312222222222222</v>
      </c>
      <c r="H37" s="8" t="n">
        <f aca="false">AVERAGE(B27:B37)</f>
        <v>-0.24</v>
      </c>
      <c r="I37" s="8" t="n">
        <f aca="false">AVERAGE(C28:C37)</f>
        <v>-0.210666666666667</v>
      </c>
      <c r="J37" s="8" t="n">
        <f aca="false">AVERAGE(D28:D37)</f>
        <v>-0.2377</v>
      </c>
      <c r="K37" s="8"/>
    </row>
    <row r="38" s="7" customFormat="true" ht="12.75" hidden="false" customHeight="false" outlineLevel="0" collapsed="false">
      <c r="A38" s="13" t="n">
        <v>1883</v>
      </c>
      <c r="B38" s="8" t="n">
        <v>-0.31</v>
      </c>
      <c r="C38" s="8" t="n">
        <v>-0.274</v>
      </c>
      <c r="D38" s="8" t="n">
        <v>-0.295</v>
      </c>
      <c r="E38" s="8" t="n">
        <v>-0.312222222222222</v>
      </c>
      <c r="H38" s="8" t="n">
        <f aca="false">AVERAGE(B28:B38)</f>
        <v>-0.2575</v>
      </c>
      <c r="I38" s="8" t="n">
        <f aca="false">AVERAGE(C29:C38)</f>
        <v>-0.2265</v>
      </c>
      <c r="J38" s="8" t="n">
        <f aca="false">AVERAGE(D29:D38)</f>
        <v>-0.2369</v>
      </c>
      <c r="K38" s="8"/>
    </row>
    <row r="39" s="7" customFormat="true" ht="12.75" hidden="false" customHeight="false" outlineLevel="0" collapsed="false">
      <c r="A39" s="13" t="n">
        <v>1884</v>
      </c>
      <c r="B39" s="8" t="n">
        <v>-0.38</v>
      </c>
      <c r="C39" s="8" t="n">
        <v>-0.334</v>
      </c>
      <c r="D39" s="8" t="n">
        <v>-0.408</v>
      </c>
      <c r="E39" s="8" t="n">
        <v>-0.312222222222222</v>
      </c>
      <c r="H39" s="8" t="n">
        <f aca="false">AVERAGE(B29:B39)</f>
        <v>-0.282</v>
      </c>
      <c r="I39" s="8" t="n">
        <f aca="false">AVERAGE(C30:C39)</f>
        <v>-0.248</v>
      </c>
      <c r="J39" s="8" t="n">
        <f aca="false">AVERAGE(D30:D39)</f>
        <v>-0.2403</v>
      </c>
      <c r="K39" s="8"/>
    </row>
    <row r="40" s="7" customFormat="true" ht="12.75" hidden="false" customHeight="false" outlineLevel="0" collapsed="false">
      <c r="A40" s="13" t="n">
        <v>1885</v>
      </c>
      <c r="B40" s="8" t="n">
        <v>-0.42</v>
      </c>
      <c r="C40" s="8" t="n">
        <v>-0.354</v>
      </c>
      <c r="D40" s="8" t="n">
        <v>-0.391</v>
      </c>
      <c r="E40" s="8" t="n">
        <v>-0.312222222222222</v>
      </c>
      <c r="H40" s="8" t="n">
        <f aca="false">AVERAGE(B30:B40)</f>
        <v>-0.305</v>
      </c>
      <c r="I40" s="8" t="n">
        <f aca="false">AVERAGE(C31:C40)</f>
        <v>-0.265666666666667</v>
      </c>
      <c r="J40" s="8" t="n">
        <f aca="false">AVERAGE(D31:D40)</f>
        <v>-0.2397</v>
      </c>
      <c r="K40" s="8"/>
    </row>
    <row r="41" s="7" customFormat="true" ht="12.75" hidden="false" customHeight="false" outlineLevel="0" collapsed="false">
      <c r="A41" s="13" t="n">
        <v>1886</v>
      </c>
      <c r="B41" s="8" t="n">
        <v>-0.41</v>
      </c>
      <c r="C41" s="8" t="n">
        <v>-0.334</v>
      </c>
      <c r="D41" s="8" t="n">
        <v>-0.369</v>
      </c>
      <c r="E41" s="8" t="n">
        <v>-0.312222222222222</v>
      </c>
      <c r="H41" s="8" t="n">
        <f aca="false">AVERAGE(B31:B41)</f>
        <v>-0.32</v>
      </c>
      <c r="I41" s="8" t="n">
        <f aca="false">AVERAGE(C32:C41)</f>
        <v>-0.275428571428571</v>
      </c>
      <c r="J41" s="8" t="n">
        <f aca="false">AVERAGE(D32:D41)</f>
        <v>-0.2386</v>
      </c>
      <c r="K41" s="8"/>
    </row>
    <row r="42" s="7" customFormat="true" ht="12.75" hidden="false" customHeight="false" outlineLevel="0" collapsed="false">
      <c r="A42" s="13" t="n">
        <v>1887</v>
      </c>
      <c r="B42" s="8" t="n">
        <v>-0.44</v>
      </c>
      <c r="C42" s="8" t="n">
        <v>-0.384</v>
      </c>
      <c r="D42" s="8" t="n">
        <v>-0.419</v>
      </c>
      <c r="E42" s="8" t="n">
        <v>-0.312222222222222</v>
      </c>
      <c r="H42" s="8" t="n">
        <f aca="false">AVERAGE(B32:B42)</f>
        <v>-0.335</v>
      </c>
      <c r="I42" s="8" t="n">
        <f aca="false">AVERAGE(C33:C42)</f>
        <v>-0.289</v>
      </c>
      <c r="J42" s="8" t="n">
        <f aca="false">AVERAGE(D33:D42)</f>
        <v>-0.2729</v>
      </c>
      <c r="K42" s="8"/>
    </row>
    <row r="43" s="7" customFormat="true" ht="12.75" hidden="false" customHeight="false" outlineLevel="0" collapsed="false">
      <c r="A43" s="13" t="n">
        <v>1888</v>
      </c>
      <c r="B43" s="8" t="n">
        <v>-0.31</v>
      </c>
      <c r="C43" s="8" t="n">
        <v>-0.284</v>
      </c>
      <c r="D43" s="8" t="n">
        <v>-0.312</v>
      </c>
      <c r="E43" s="8" t="n">
        <v>-0.312222222222222</v>
      </c>
      <c r="H43" s="8" t="n">
        <f aca="false">AVERAGE(B33:B43)</f>
        <v>-0.332222222222222</v>
      </c>
      <c r="I43" s="8" t="n">
        <f aca="false">AVERAGE(C34:C43)</f>
        <v>-0.288444444444444</v>
      </c>
      <c r="J43" s="8" t="n">
        <f aca="false">AVERAGE(D34:D43)</f>
        <v>-0.3076</v>
      </c>
      <c r="K43" s="8"/>
    </row>
    <row r="44" s="7" customFormat="true" ht="12.75" hidden="false" customHeight="false" outlineLevel="0" collapsed="false">
      <c r="A44" s="13" t="n">
        <v>1889</v>
      </c>
      <c r="B44" s="8" t="n">
        <v>-0.22</v>
      </c>
      <c r="C44" s="8" t="n">
        <v>-0.234</v>
      </c>
      <c r="D44" s="8" t="n">
        <v>-0.173</v>
      </c>
      <c r="E44" s="8" t="n">
        <v>-0.312222222222222</v>
      </c>
      <c r="H44" s="8" t="n">
        <f aca="false">AVERAGE(B34:B44)</f>
        <v>-0.321</v>
      </c>
      <c r="I44" s="8" t="n">
        <f aca="false">AVERAGE(C35:C44)</f>
        <v>-0.283</v>
      </c>
      <c r="J44" s="8" t="n">
        <f aca="false">AVERAGE(D35:D44)</f>
        <v>-0.3017</v>
      </c>
      <c r="K44" s="8"/>
    </row>
    <row r="45" s="7" customFormat="true" ht="12.75" hidden="false" customHeight="false" outlineLevel="0" collapsed="false">
      <c r="A45" s="13" t="n">
        <v>1890</v>
      </c>
      <c r="B45" s="8" t="n">
        <v>-0.48</v>
      </c>
      <c r="C45" s="8" t="n">
        <v>-0.464</v>
      </c>
      <c r="D45" s="8" t="n">
        <v>-0.419</v>
      </c>
      <c r="E45" s="8" t="n">
        <v>-0.365888888888889</v>
      </c>
      <c r="H45" s="8" t="n">
        <f aca="false">AVERAGE(B35:B45)</f>
        <v>-0.335454545454545</v>
      </c>
      <c r="I45" s="8" t="n">
        <f aca="false">AVERAGE(C36:C45)</f>
        <v>-0.305</v>
      </c>
      <c r="J45" s="8" t="n">
        <f aca="false">AVERAGE(D36:D45)</f>
        <v>-0.3207</v>
      </c>
      <c r="K45" s="8" t="n">
        <f aca="false">AVERAGE(H45:J45)</f>
        <v>-0.320384848484848</v>
      </c>
    </row>
    <row r="46" s="7" customFormat="true" ht="12.75" hidden="false" customHeight="false" outlineLevel="0" collapsed="false">
      <c r="A46" s="13" t="n">
        <v>1891</v>
      </c>
      <c r="B46" s="8" t="n">
        <v>-0.35</v>
      </c>
      <c r="C46" s="8" t="n">
        <v>-0.384</v>
      </c>
      <c r="D46" s="8" t="n">
        <v>-0.338</v>
      </c>
      <c r="E46" s="8" t="n">
        <v>-0.365888888888889</v>
      </c>
      <c r="H46" s="8" t="n">
        <f aca="false">AVERAGE(B36:B46)</f>
        <v>-0.339090909090909</v>
      </c>
      <c r="I46" s="8" t="n">
        <f aca="false">AVERAGE(C37:C46)</f>
        <v>-0.324</v>
      </c>
      <c r="J46" s="8" t="n">
        <f aca="false">AVERAGE(D37:D46)</f>
        <v>-0.3339</v>
      </c>
      <c r="K46" s="8" t="n">
        <f aca="false">AVERAGE(H46:J46)</f>
        <v>-0.332330303030303</v>
      </c>
    </row>
    <row r="47" s="7" customFormat="true" ht="12.75" hidden="false" customHeight="false" outlineLevel="0" collapsed="false">
      <c r="A47" s="13" t="n">
        <v>1892</v>
      </c>
      <c r="B47" s="8" t="n">
        <v>-0.37</v>
      </c>
      <c r="C47" s="8" t="n">
        <v>-0.434</v>
      </c>
      <c r="D47" s="8" t="n">
        <v>-0.457</v>
      </c>
      <c r="E47" s="8" t="n">
        <v>-0.365888888888889</v>
      </c>
      <c r="H47" s="8" t="n">
        <f aca="false">AVERAGE(B37:B47)</f>
        <v>-0.353636363636364</v>
      </c>
      <c r="I47" s="8" t="n">
        <f aca="false">AVERAGE(C38:C47)</f>
        <v>-0.348</v>
      </c>
      <c r="J47" s="8" t="n">
        <f aca="false">AVERAGE(D38:D47)</f>
        <v>-0.3581</v>
      </c>
      <c r="K47" s="8" t="n">
        <f aca="false">AVERAGE(H47:J47)</f>
        <v>-0.353245454545455</v>
      </c>
    </row>
    <row r="48" s="7" customFormat="true" ht="12.75" hidden="false" customHeight="false" outlineLevel="0" collapsed="false">
      <c r="A48" s="13" t="n">
        <v>1893</v>
      </c>
      <c r="B48" s="8" t="n">
        <v>-0.4</v>
      </c>
      <c r="C48" s="8" t="n">
        <v>-0.454</v>
      </c>
      <c r="D48" s="8" t="n">
        <v>-0.474</v>
      </c>
      <c r="E48" s="8" t="n">
        <v>-0.365888888888889</v>
      </c>
      <c r="H48" s="8" t="n">
        <f aca="false">AVERAGE(B38:B48)</f>
        <v>-0.371818181818182</v>
      </c>
      <c r="I48" s="8" t="n">
        <f aca="false">AVERAGE(C39:C48)</f>
        <v>-0.366</v>
      </c>
      <c r="J48" s="8" t="n">
        <f aca="false">AVERAGE(D39:D48)</f>
        <v>-0.376</v>
      </c>
      <c r="K48" s="8" t="n">
        <f aca="false">AVERAGE(H48:J48)</f>
        <v>-0.371272727272727</v>
      </c>
    </row>
    <row r="49" s="7" customFormat="true" ht="12.75" hidden="false" customHeight="false" outlineLevel="0" collapsed="false">
      <c r="A49" s="13" t="n">
        <v>1894</v>
      </c>
      <c r="B49" s="8" t="n">
        <v>-0.41</v>
      </c>
      <c r="C49" s="8" t="n">
        <v>-0.414</v>
      </c>
      <c r="D49" s="8" t="n">
        <v>-0.406</v>
      </c>
      <c r="E49" s="8" t="n">
        <v>-0.365888888888889</v>
      </c>
      <c r="H49" s="8" t="n">
        <f aca="false">AVERAGE(B39:B49)</f>
        <v>-0.380909090909091</v>
      </c>
      <c r="I49" s="8" t="n">
        <f aca="false">AVERAGE(C40:C49)</f>
        <v>-0.374</v>
      </c>
      <c r="J49" s="8" t="n">
        <f aca="false">AVERAGE(D40:D49)</f>
        <v>-0.3758</v>
      </c>
      <c r="K49" s="8" t="n">
        <f aca="false">AVERAGE(H49:J49)</f>
        <v>-0.37690303030303</v>
      </c>
    </row>
    <row r="50" s="7" customFormat="true" ht="12.75" hidden="false" customHeight="false" outlineLevel="0" collapsed="false">
      <c r="A50" s="13" t="n">
        <v>1895</v>
      </c>
      <c r="B50" s="8" t="n">
        <v>-0.32</v>
      </c>
      <c r="C50" s="8" t="n">
        <v>-0.364</v>
      </c>
      <c r="D50" s="8" t="n">
        <v>-0.393</v>
      </c>
      <c r="E50" s="8" t="n">
        <v>-0.365888888888889</v>
      </c>
      <c r="H50" s="8" t="n">
        <f aca="false">AVERAGE(B40:B50)</f>
        <v>-0.375454545454545</v>
      </c>
      <c r="I50" s="8" t="n">
        <f aca="false">AVERAGE(C41:C50)</f>
        <v>-0.375</v>
      </c>
      <c r="J50" s="8" t="n">
        <f aca="false">AVERAGE(D41:D50)</f>
        <v>-0.376</v>
      </c>
      <c r="K50" s="8" t="n">
        <f aca="false">AVERAGE(H50:J50)</f>
        <v>-0.375484848484849</v>
      </c>
    </row>
    <row r="51" s="7" customFormat="true" ht="12.75" hidden="false" customHeight="false" outlineLevel="0" collapsed="false">
      <c r="A51" s="13" t="n">
        <v>1896</v>
      </c>
      <c r="B51" s="8" t="n">
        <v>-0.25</v>
      </c>
      <c r="C51" s="8" t="n">
        <v>-0.224</v>
      </c>
      <c r="D51" s="8" t="n">
        <v>-0.189</v>
      </c>
      <c r="E51" s="8" t="n">
        <v>-0.365888888888889</v>
      </c>
      <c r="H51" s="8" t="n">
        <f aca="false">AVERAGE(B41:B51)</f>
        <v>-0.36</v>
      </c>
      <c r="I51" s="8" t="n">
        <f aca="false">AVERAGE(C42:C51)</f>
        <v>-0.364</v>
      </c>
      <c r="J51" s="8" t="n">
        <f aca="false">AVERAGE(D42:D51)</f>
        <v>-0.358</v>
      </c>
      <c r="K51" s="8" t="n">
        <f aca="false">AVERAGE(H51:J51)</f>
        <v>-0.360666666666667</v>
      </c>
    </row>
    <row r="52" s="7" customFormat="true" ht="12.75" hidden="false" customHeight="false" outlineLevel="0" collapsed="false">
      <c r="A52" s="13" t="n">
        <v>1897</v>
      </c>
      <c r="B52" s="8" t="n">
        <v>-0.22</v>
      </c>
      <c r="C52" s="8" t="n">
        <v>-0.254</v>
      </c>
      <c r="D52" s="8" t="n">
        <v>-0.211</v>
      </c>
      <c r="E52" s="8" t="n">
        <v>-0.365888888888889</v>
      </c>
      <c r="H52" s="8" t="n">
        <f aca="false">AVERAGE(B42:B52)</f>
        <v>-0.342727272727273</v>
      </c>
      <c r="I52" s="8" t="n">
        <f aca="false">AVERAGE(C43:C52)</f>
        <v>-0.351</v>
      </c>
      <c r="J52" s="8" t="n">
        <f aca="false">AVERAGE(D43:D52)</f>
        <v>-0.3372</v>
      </c>
      <c r="K52" s="8" t="n">
        <f aca="false">AVERAGE(H52:J52)</f>
        <v>-0.343642424242424</v>
      </c>
    </row>
    <row r="53" s="7" customFormat="true" ht="12.75" hidden="false" customHeight="false" outlineLevel="0" collapsed="false">
      <c r="A53" s="13" t="n">
        <v>1898</v>
      </c>
      <c r="B53" s="8" t="n">
        <v>-0.39</v>
      </c>
      <c r="C53" s="8" t="n">
        <v>-0.394</v>
      </c>
      <c r="D53" s="8" t="n">
        <v>-0.416</v>
      </c>
      <c r="E53" s="8" t="n">
        <v>-0.365888888888889</v>
      </c>
      <c r="H53" s="8" t="n">
        <f aca="false">AVERAGE(B43:B53)</f>
        <v>-0.338181818181818</v>
      </c>
      <c r="I53" s="8" t="n">
        <f aca="false">AVERAGE(C44:C53)</f>
        <v>-0.362</v>
      </c>
      <c r="J53" s="8" t="n">
        <f aca="false">AVERAGE(D44:D53)</f>
        <v>-0.3476</v>
      </c>
      <c r="K53" s="8" t="n">
        <f aca="false">AVERAGE(H53:J53)</f>
        <v>-0.349260606060606</v>
      </c>
    </row>
    <row r="54" s="7" customFormat="true" ht="12.75" hidden="false" customHeight="false" outlineLevel="0" collapsed="false">
      <c r="A54" s="13" t="n">
        <v>1899</v>
      </c>
      <c r="B54" s="8" t="n">
        <v>-0.26</v>
      </c>
      <c r="C54" s="8" t="n">
        <v>-0.254</v>
      </c>
      <c r="D54" s="8" t="n">
        <v>-0.291</v>
      </c>
      <c r="E54" s="8" t="n">
        <v>-0.365888888888889</v>
      </c>
      <c r="H54" s="8" t="n">
        <f aca="false">AVERAGE(B44:B54)</f>
        <v>-0.333636363636364</v>
      </c>
      <c r="I54" s="8" t="n">
        <f aca="false">AVERAGE(C45:C54)</f>
        <v>-0.364</v>
      </c>
      <c r="J54" s="8" t="n">
        <f aca="false">AVERAGE(D45:D54)</f>
        <v>-0.3594</v>
      </c>
      <c r="K54" s="8" t="n">
        <f aca="false">AVERAGE(H54:J54)</f>
        <v>-0.352345454545455</v>
      </c>
    </row>
    <row r="55" s="7" customFormat="true" ht="12.75" hidden="false" customHeight="false" outlineLevel="0" collapsed="false">
      <c r="A55" s="13" t="n">
        <v>1900</v>
      </c>
      <c r="B55" s="8" t="n">
        <v>-0.19</v>
      </c>
      <c r="C55" s="8" t="n">
        <v>-0.194</v>
      </c>
      <c r="D55" s="8" t="n">
        <v>-0.2</v>
      </c>
      <c r="E55" s="8" t="n">
        <v>-0.399814814814815</v>
      </c>
      <c r="H55" s="8" t="n">
        <f aca="false">AVERAGE(B45:B55)</f>
        <v>-0.330909090909091</v>
      </c>
      <c r="I55" s="8" t="n">
        <f aca="false">AVERAGE(C46:C55)</f>
        <v>-0.337</v>
      </c>
      <c r="J55" s="8" t="n">
        <f aca="false">AVERAGE(D46:D55)</f>
        <v>-0.3375</v>
      </c>
      <c r="K55" s="8" t="n">
        <f aca="false">AVERAGE(H55:J55)</f>
        <v>-0.335136363636364</v>
      </c>
    </row>
    <row r="56" s="7" customFormat="true" ht="12.75" hidden="false" customHeight="false" outlineLevel="0" collapsed="false">
      <c r="A56" s="13" t="n">
        <v>1901</v>
      </c>
      <c r="B56" s="8" t="n">
        <v>-0.24</v>
      </c>
      <c r="C56" s="8" t="n">
        <v>-0.274</v>
      </c>
      <c r="D56" s="8" t="n">
        <v>-0.265</v>
      </c>
      <c r="E56" s="8" t="n">
        <v>-0.399814814814815</v>
      </c>
      <c r="H56" s="8" t="n">
        <f aca="false">AVERAGE(B46:B56)</f>
        <v>-0.309090909090909</v>
      </c>
      <c r="I56" s="8" t="n">
        <f aca="false">AVERAGE(C47:C56)</f>
        <v>-0.326</v>
      </c>
      <c r="J56" s="8" t="n">
        <f aca="false">AVERAGE(D47:D56)</f>
        <v>-0.3302</v>
      </c>
      <c r="K56" s="8" t="n">
        <f aca="false">AVERAGE(H56:J56)</f>
        <v>-0.321763636363636</v>
      </c>
    </row>
    <row r="57" s="7" customFormat="true" ht="12.75" hidden="false" customHeight="false" outlineLevel="0" collapsed="false">
      <c r="A57" s="13" t="n">
        <v>1902</v>
      </c>
      <c r="B57" s="8" t="n">
        <v>-0.37</v>
      </c>
      <c r="C57" s="8" t="n">
        <v>-0.374</v>
      </c>
      <c r="D57" s="8" t="n">
        <v>-0.407</v>
      </c>
      <c r="E57" s="8" t="n">
        <v>-0.399814814814815</v>
      </c>
      <c r="H57" s="8" t="n">
        <f aca="false">AVERAGE(B47:B57)</f>
        <v>-0.310909090909091</v>
      </c>
      <c r="I57" s="8" t="n">
        <f aca="false">AVERAGE(C48:C57)</f>
        <v>-0.32</v>
      </c>
      <c r="J57" s="8" t="n">
        <f aca="false">AVERAGE(D48:D57)</f>
        <v>-0.3252</v>
      </c>
      <c r="K57" s="8" t="n">
        <f aca="false">AVERAGE(H57:J57)</f>
        <v>-0.31870303030303</v>
      </c>
    </row>
    <row r="58" s="7" customFormat="true" ht="12.75" hidden="false" customHeight="false" outlineLevel="0" collapsed="false">
      <c r="A58" s="13" t="n">
        <v>1903</v>
      </c>
      <c r="B58" s="8" t="n">
        <v>-0.46</v>
      </c>
      <c r="C58" s="8" t="n">
        <v>-0.474</v>
      </c>
      <c r="D58" s="8" t="n">
        <v>-0.485</v>
      </c>
      <c r="E58" s="8" t="n">
        <v>-0.399814814814815</v>
      </c>
      <c r="H58" s="8" t="n">
        <f aca="false">AVERAGE(B48:B58)</f>
        <v>-0.319090909090909</v>
      </c>
      <c r="I58" s="8" t="n">
        <f aca="false">AVERAGE(C49:C58)</f>
        <v>-0.322</v>
      </c>
      <c r="J58" s="8" t="n">
        <f aca="false">AVERAGE(D49:D58)</f>
        <v>-0.3263</v>
      </c>
      <c r="K58" s="8" t="n">
        <f aca="false">AVERAGE(H58:J58)</f>
        <v>-0.322463636363636</v>
      </c>
    </row>
    <row r="59" s="7" customFormat="true" ht="12.75" hidden="false" customHeight="false" outlineLevel="0" collapsed="false">
      <c r="A59" s="13" t="n">
        <v>1904</v>
      </c>
      <c r="B59" s="8" t="n">
        <v>-0.54</v>
      </c>
      <c r="C59" s="8" t="n">
        <v>-0.554</v>
      </c>
      <c r="D59" s="8" t="n">
        <v>-0.526</v>
      </c>
      <c r="E59" s="8" t="n">
        <v>-0.399814814814815</v>
      </c>
      <c r="H59" s="8" t="n">
        <f aca="false">AVERAGE(B49:B59)</f>
        <v>-0.331818181818182</v>
      </c>
      <c r="I59" s="8" t="n">
        <f aca="false">AVERAGE(C50:C59)</f>
        <v>-0.336</v>
      </c>
      <c r="J59" s="8" t="n">
        <f aca="false">AVERAGE(D50:D59)</f>
        <v>-0.3383</v>
      </c>
      <c r="K59" s="8" t="n">
        <f aca="false">AVERAGE(H59:J59)</f>
        <v>-0.335372727272727</v>
      </c>
    </row>
    <row r="60" s="7" customFormat="true" ht="12.75" hidden="false" customHeight="false" outlineLevel="0" collapsed="false">
      <c r="A60" s="13" t="n">
        <v>1905</v>
      </c>
      <c r="B60" s="8" t="n">
        <v>-0.38</v>
      </c>
      <c r="C60" s="8" t="n">
        <v>-0.424</v>
      </c>
      <c r="D60" s="8" t="n">
        <v>-0.382</v>
      </c>
      <c r="E60" s="8" t="n">
        <v>-0.399814814814815</v>
      </c>
      <c r="H60" s="8" t="n">
        <f aca="false">AVERAGE(B50:B60)</f>
        <v>-0.329090909090909</v>
      </c>
      <c r="I60" s="8" t="n">
        <f aca="false">AVERAGE(C51:C60)</f>
        <v>-0.342</v>
      </c>
      <c r="J60" s="8" t="n">
        <f aca="false">AVERAGE(D51:D60)</f>
        <v>-0.3372</v>
      </c>
      <c r="K60" s="8" t="n">
        <f aca="false">AVERAGE(H60:J60)</f>
        <v>-0.33609696969697</v>
      </c>
    </row>
    <row r="61" s="7" customFormat="true" ht="12.75" hidden="false" customHeight="false" outlineLevel="0" collapsed="false">
      <c r="A61" s="13" t="n">
        <v>1906</v>
      </c>
      <c r="B61" s="8" t="n">
        <v>-0.33</v>
      </c>
      <c r="C61" s="8" t="n">
        <v>-0.344</v>
      </c>
      <c r="D61" s="8" t="n">
        <v>-0.288</v>
      </c>
      <c r="E61" s="8" t="n">
        <v>-0.399814814814815</v>
      </c>
      <c r="H61" s="8" t="n">
        <f aca="false">AVERAGE(B51:B61)</f>
        <v>-0.33</v>
      </c>
      <c r="I61" s="8" t="n">
        <f aca="false">AVERAGE(C52:C61)</f>
        <v>-0.354</v>
      </c>
      <c r="J61" s="8" t="n">
        <f aca="false">AVERAGE(D52:D61)</f>
        <v>-0.3471</v>
      </c>
      <c r="K61" s="8" t="n">
        <f aca="false">AVERAGE(H61:J61)</f>
        <v>-0.3437</v>
      </c>
    </row>
    <row r="62" s="7" customFormat="true" ht="12.75" hidden="false" customHeight="false" outlineLevel="0" collapsed="false">
      <c r="A62" s="13" t="n">
        <v>1907</v>
      </c>
      <c r="B62" s="8" t="n">
        <v>-0.5</v>
      </c>
      <c r="C62" s="8" t="n">
        <v>-0.504</v>
      </c>
      <c r="D62" s="8" t="n">
        <v>-0.47</v>
      </c>
      <c r="E62" s="8" t="n">
        <v>-0.399814814814815</v>
      </c>
      <c r="H62" s="8" t="n">
        <f aca="false">AVERAGE(B52:B62)</f>
        <v>-0.352727272727273</v>
      </c>
      <c r="I62" s="8" t="n">
        <f aca="false">AVERAGE(C53:C62)</f>
        <v>-0.379</v>
      </c>
      <c r="J62" s="8" t="n">
        <f aca="false">AVERAGE(D53:D62)</f>
        <v>-0.373</v>
      </c>
      <c r="K62" s="8" t="n">
        <f aca="false">AVERAGE(H62:J62)</f>
        <v>-0.368242424242424</v>
      </c>
    </row>
    <row r="63" s="7" customFormat="true" ht="12.75" hidden="false" customHeight="false" outlineLevel="0" collapsed="false">
      <c r="A63" s="13" t="n">
        <v>1908</v>
      </c>
      <c r="B63" s="8" t="n">
        <v>-0.53</v>
      </c>
      <c r="C63" s="8" t="n">
        <v>-0.574</v>
      </c>
      <c r="D63" s="8" t="n">
        <v>-0.516</v>
      </c>
      <c r="E63" s="8" t="n">
        <v>-0.399814814814815</v>
      </c>
      <c r="H63" s="8" t="n">
        <f aca="false">AVERAGE(B53:B63)</f>
        <v>-0.380909090909091</v>
      </c>
      <c r="I63" s="8" t="n">
        <f aca="false">AVERAGE(C54:C63)</f>
        <v>-0.397</v>
      </c>
      <c r="J63" s="8" t="n">
        <f aca="false">AVERAGE(D54:D63)</f>
        <v>-0.383</v>
      </c>
      <c r="K63" s="8" t="n">
        <f aca="false">AVERAGE(H63:J63)</f>
        <v>-0.386969696969697</v>
      </c>
    </row>
    <row r="64" s="7" customFormat="true" ht="12.75" hidden="false" customHeight="false" outlineLevel="0" collapsed="false">
      <c r="A64" s="13" t="n">
        <v>1909</v>
      </c>
      <c r="B64" s="8" t="n">
        <v>-0.58</v>
      </c>
      <c r="C64" s="8" t="n">
        <v>-0.564</v>
      </c>
      <c r="D64" s="8" t="n">
        <v>-0.53</v>
      </c>
      <c r="E64" s="8" t="n">
        <v>-0.399814814814815</v>
      </c>
      <c r="H64" s="8" t="n">
        <f aca="false">AVERAGE(B54:B64)</f>
        <v>-0.398181818181818</v>
      </c>
      <c r="I64" s="8" t="n">
        <f aca="false">AVERAGE(C55:C64)</f>
        <v>-0.428</v>
      </c>
      <c r="J64" s="8" t="n">
        <f aca="false">AVERAGE(D55:D64)</f>
        <v>-0.4069</v>
      </c>
      <c r="K64" s="8" t="n">
        <f aca="false">AVERAGE(H64:J64)</f>
        <v>-0.411027272727273</v>
      </c>
    </row>
    <row r="65" s="7" customFormat="true" ht="12.75" hidden="false" customHeight="false" outlineLevel="0" collapsed="false">
      <c r="A65" s="13" t="n">
        <v>1910</v>
      </c>
      <c r="B65" s="8" t="n">
        <v>-0.53</v>
      </c>
      <c r="C65" s="8" t="n">
        <v>-0.514</v>
      </c>
      <c r="D65" s="8" t="n">
        <v>-0.494</v>
      </c>
      <c r="E65" s="8" t="n">
        <v>-0.402</v>
      </c>
      <c r="H65" s="8" t="n">
        <f aca="false">AVERAGE(B55:B65)</f>
        <v>-0.422727272727273</v>
      </c>
      <c r="I65" s="8" t="n">
        <f aca="false">AVERAGE(C56:C65)</f>
        <v>-0.46</v>
      </c>
      <c r="J65" s="8" t="n">
        <f aca="false">AVERAGE(D56:D65)</f>
        <v>-0.4363</v>
      </c>
      <c r="K65" s="8" t="n">
        <f aca="false">AVERAGE(H65:J65)</f>
        <v>-0.439675757575758</v>
      </c>
    </row>
    <row r="66" s="7" customFormat="true" ht="12.75" hidden="false" customHeight="false" outlineLevel="0" collapsed="false">
      <c r="A66" s="13" t="n">
        <v>1911</v>
      </c>
      <c r="B66" s="8" t="n">
        <v>-0.55</v>
      </c>
      <c r="C66" s="8" t="n">
        <v>-0.564</v>
      </c>
      <c r="D66" s="8" t="n">
        <v>-0.547</v>
      </c>
      <c r="E66" s="8" t="n">
        <v>-0.402</v>
      </c>
      <c r="H66" s="8" t="n">
        <f aca="false">AVERAGE(B56:B66)</f>
        <v>-0.455454545454545</v>
      </c>
      <c r="I66" s="8" t="n">
        <f aca="false">AVERAGE(C57:C66)</f>
        <v>-0.489</v>
      </c>
      <c r="J66" s="8" t="n">
        <f aca="false">AVERAGE(D57:D66)</f>
        <v>-0.4645</v>
      </c>
      <c r="K66" s="8" t="n">
        <f aca="false">AVERAGE(H66:J66)</f>
        <v>-0.469651515151515</v>
      </c>
    </row>
    <row r="67" s="7" customFormat="true" ht="12.75" hidden="false" customHeight="false" outlineLevel="0" collapsed="false">
      <c r="A67" s="13" t="n">
        <v>1912</v>
      </c>
      <c r="B67" s="8" t="n">
        <v>-0.45</v>
      </c>
      <c r="C67" s="8" t="n">
        <v>-0.464</v>
      </c>
      <c r="D67" s="8" t="n">
        <v>-0.44</v>
      </c>
      <c r="E67" s="8" t="n">
        <v>-0.402</v>
      </c>
      <c r="H67" s="8" t="n">
        <f aca="false">AVERAGE(B57:B67)</f>
        <v>-0.474545454545455</v>
      </c>
      <c r="I67" s="8" t="n">
        <f aca="false">AVERAGE(C58:C67)</f>
        <v>-0.498</v>
      </c>
      <c r="J67" s="8" t="n">
        <f aca="false">AVERAGE(D58:D67)</f>
        <v>-0.4678</v>
      </c>
      <c r="K67" s="8" t="n">
        <f aca="false">AVERAGE(H67:J67)</f>
        <v>-0.480115151515151</v>
      </c>
    </row>
    <row r="68" s="7" customFormat="true" ht="12.75" hidden="false" customHeight="false" outlineLevel="0" collapsed="false">
      <c r="A68" s="13" t="n">
        <v>1913</v>
      </c>
      <c r="B68" s="8" t="n">
        <v>-0.44</v>
      </c>
      <c r="C68" s="8" t="n">
        <v>-0.444</v>
      </c>
      <c r="D68" s="8" t="n">
        <v>-0.428</v>
      </c>
      <c r="E68" s="8" t="n">
        <v>-0.402</v>
      </c>
      <c r="H68" s="8" t="n">
        <f aca="false">AVERAGE(B58:B68)</f>
        <v>-0.480909090909091</v>
      </c>
      <c r="I68" s="8" t="n">
        <f aca="false">AVERAGE(C59:C68)</f>
        <v>-0.495</v>
      </c>
      <c r="J68" s="8" t="n">
        <f aca="false">AVERAGE(D59:D68)</f>
        <v>-0.4621</v>
      </c>
      <c r="K68" s="8" t="n">
        <f aca="false">AVERAGE(H68:J68)</f>
        <v>-0.479336363636364</v>
      </c>
    </row>
    <row r="69" s="7" customFormat="true" ht="12.75" hidden="false" customHeight="false" outlineLevel="0" collapsed="false">
      <c r="A69" s="13" t="n">
        <v>1914</v>
      </c>
      <c r="B69" s="8" t="n">
        <v>-0.26</v>
      </c>
      <c r="C69" s="8" t="n">
        <v>-0.264</v>
      </c>
      <c r="D69" s="8" t="n">
        <v>-0.248</v>
      </c>
      <c r="E69" s="8" t="n">
        <v>-0.402</v>
      </c>
      <c r="H69" s="8" t="n">
        <f aca="false">AVERAGE(B59:B69)</f>
        <v>-0.462727272727273</v>
      </c>
      <c r="I69" s="8" t="n">
        <f aca="false">AVERAGE(C60:C69)</f>
        <v>-0.466</v>
      </c>
      <c r="J69" s="8" t="n">
        <f aca="false">AVERAGE(D60:D69)</f>
        <v>-0.4343</v>
      </c>
      <c r="K69" s="8" t="n">
        <f aca="false">AVERAGE(H69:J69)</f>
        <v>-0.454342424242424</v>
      </c>
    </row>
    <row r="70" s="7" customFormat="true" ht="12.75" hidden="false" customHeight="false" outlineLevel="0" collapsed="false">
      <c r="A70" s="13" t="n">
        <v>1915</v>
      </c>
      <c r="B70" s="8" t="n">
        <v>-0.21</v>
      </c>
      <c r="C70" s="8" t="n">
        <v>-0.194</v>
      </c>
      <c r="D70" s="8" t="n">
        <v>-0.151</v>
      </c>
      <c r="E70" s="8" t="n">
        <v>-0.402</v>
      </c>
      <c r="H70" s="8" t="n">
        <f aca="false">AVERAGE(B60:B70)</f>
        <v>-0.432727272727273</v>
      </c>
      <c r="I70" s="8" t="n">
        <f aca="false">AVERAGE(C61:C70)</f>
        <v>-0.443</v>
      </c>
      <c r="J70" s="8" t="n">
        <f aca="false">AVERAGE(D61:D70)</f>
        <v>-0.4112</v>
      </c>
      <c r="K70" s="8" t="n">
        <f aca="false">AVERAGE(H70:J70)</f>
        <v>-0.428975757575758</v>
      </c>
    </row>
    <row r="71" s="7" customFormat="true" ht="12.75" hidden="false" customHeight="false" outlineLevel="0" collapsed="false">
      <c r="A71" s="13" t="n">
        <v>1916</v>
      </c>
      <c r="B71" s="8" t="n">
        <v>-0.44</v>
      </c>
      <c r="C71" s="8" t="n">
        <v>-0.414</v>
      </c>
      <c r="D71" s="8" t="n">
        <v>-0.388</v>
      </c>
      <c r="E71" s="8" t="n">
        <v>-0.402</v>
      </c>
      <c r="H71" s="8" t="n">
        <f aca="false">AVERAGE(B61:B71)</f>
        <v>-0.438181818181818</v>
      </c>
      <c r="I71" s="8" t="n">
        <f aca="false">AVERAGE(C62:C71)</f>
        <v>-0.45</v>
      </c>
      <c r="J71" s="8" t="n">
        <f aca="false">AVERAGE(D62:D71)</f>
        <v>-0.4212</v>
      </c>
      <c r="K71" s="8" t="n">
        <f aca="false">AVERAGE(H71:J71)</f>
        <v>-0.436460606060606</v>
      </c>
    </row>
    <row r="72" s="7" customFormat="true" ht="12.75" hidden="false" customHeight="false" outlineLevel="0" collapsed="false">
      <c r="A72" s="13" t="n">
        <v>1917</v>
      </c>
      <c r="B72" s="8" t="n">
        <v>-0.5</v>
      </c>
      <c r="C72" s="8" t="n">
        <v>-0.434</v>
      </c>
      <c r="D72" s="8" t="n">
        <v>-0.467</v>
      </c>
      <c r="E72" s="8" t="n">
        <v>-0.402</v>
      </c>
      <c r="H72" s="8" t="n">
        <f aca="false">AVERAGE(B62:B72)</f>
        <v>-0.453636363636364</v>
      </c>
      <c r="I72" s="8" t="n">
        <f aca="false">AVERAGE(C63:C72)</f>
        <v>-0.443</v>
      </c>
      <c r="J72" s="8" t="n">
        <f aca="false">AVERAGE(D63:D72)</f>
        <v>-0.4209</v>
      </c>
      <c r="K72" s="8" t="n">
        <f aca="false">AVERAGE(H72:J72)</f>
        <v>-0.439178787878788</v>
      </c>
    </row>
    <row r="73" s="7" customFormat="true" ht="12.75" hidden="false" customHeight="false" outlineLevel="0" collapsed="false">
      <c r="A73" s="13" t="n">
        <v>1918</v>
      </c>
      <c r="B73" s="8" t="n">
        <v>-0.35</v>
      </c>
      <c r="C73" s="8" t="n">
        <v>-0.334</v>
      </c>
      <c r="D73" s="8" t="n">
        <v>-0.335</v>
      </c>
      <c r="E73" s="8" t="n">
        <v>-0.402</v>
      </c>
      <c r="H73" s="8" t="n">
        <f aca="false">AVERAGE(B63:B73)</f>
        <v>-0.44</v>
      </c>
      <c r="I73" s="8" t="n">
        <f aca="false">AVERAGE(C64:C73)</f>
        <v>-0.419</v>
      </c>
      <c r="J73" s="8" t="n">
        <f aca="false">AVERAGE(D64:D73)</f>
        <v>-0.4028</v>
      </c>
      <c r="K73" s="8" t="n">
        <f aca="false">AVERAGE(H73:J73)</f>
        <v>-0.4206</v>
      </c>
    </row>
    <row r="74" s="7" customFormat="true" ht="12.75" hidden="false" customHeight="false" outlineLevel="0" collapsed="false">
      <c r="A74" s="13" t="n">
        <v>1919</v>
      </c>
      <c r="B74" s="8" t="n">
        <v>-0.32</v>
      </c>
      <c r="C74" s="8" t="n">
        <v>-0.324</v>
      </c>
      <c r="D74" s="8" t="n">
        <v>-0.275</v>
      </c>
      <c r="E74" s="8" t="n">
        <v>-0.402</v>
      </c>
      <c r="H74" s="8" t="n">
        <f aca="false">AVERAGE(B64:B74)</f>
        <v>-0.420909090909091</v>
      </c>
      <c r="I74" s="8" t="n">
        <f aca="false">AVERAGE(C65:C74)</f>
        <v>-0.395</v>
      </c>
      <c r="J74" s="8" t="n">
        <f aca="false">AVERAGE(D65:D74)</f>
        <v>-0.3773</v>
      </c>
      <c r="K74" s="8" t="n">
        <f aca="false">AVERAGE(H74:J74)</f>
        <v>-0.397736363636364</v>
      </c>
    </row>
    <row r="75" s="7" customFormat="true" ht="12.75" hidden="false" customHeight="false" outlineLevel="0" collapsed="false">
      <c r="A75" s="13" t="n">
        <v>1920</v>
      </c>
      <c r="B75" s="8" t="n">
        <v>-0.36</v>
      </c>
      <c r="C75" s="8" t="n">
        <v>-0.334</v>
      </c>
      <c r="D75" s="8" t="n">
        <v>-0.246</v>
      </c>
      <c r="E75" s="8" t="n">
        <v>-0.280481481481481</v>
      </c>
      <c r="H75" s="8" t="n">
        <f aca="false">AVERAGE(B65:B75)</f>
        <v>-0.400909090909091</v>
      </c>
      <c r="I75" s="8" t="n">
        <f aca="false">AVERAGE(C66:C75)</f>
        <v>-0.377</v>
      </c>
      <c r="J75" s="8" t="n">
        <f aca="false">AVERAGE(D66:D75)</f>
        <v>-0.3525</v>
      </c>
      <c r="K75" s="8" t="n">
        <f aca="false">AVERAGE(H75:J75)</f>
        <v>-0.37680303030303</v>
      </c>
    </row>
    <row r="76" s="7" customFormat="true" ht="12.75" hidden="false" customHeight="false" outlineLevel="0" collapsed="false">
      <c r="A76" s="13" t="n">
        <v>1921</v>
      </c>
      <c r="B76" s="8" t="n">
        <v>-0.31</v>
      </c>
      <c r="C76" s="8" t="n">
        <v>-0.274</v>
      </c>
      <c r="D76" s="8" t="n">
        <v>-0.187</v>
      </c>
      <c r="E76" s="8" t="n">
        <v>-0.280481481481481</v>
      </c>
      <c r="H76" s="8" t="n">
        <f aca="false">AVERAGE(B66:B76)</f>
        <v>-0.380909090909091</v>
      </c>
      <c r="I76" s="8" t="n">
        <f aca="false">AVERAGE(C67:C76)</f>
        <v>-0.348</v>
      </c>
      <c r="J76" s="8" t="n">
        <f aca="false">AVERAGE(D67:D76)</f>
        <v>-0.3165</v>
      </c>
      <c r="K76" s="8" t="n">
        <f aca="false">AVERAGE(H76:J76)</f>
        <v>-0.348469696969697</v>
      </c>
    </row>
    <row r="77" s="7" customFormat="true" ht="12.75" hidden="false" customHeight="false" outlineLevel="0" collapsed="false">
      <c r="A77" s="13" t="n">
        <v>1922</v>
      </c>
      <c r="B77" s="8" t="n">
        <v>-0.37</v>
      </c>
      <c r="C77" s="8" t="n">
        <v>-0.354</v>
      </c>
      <c r="D77" s="8" t="n">
        <v>-0.302</v>
      </c>
      <c r="E77" s="8" t="n">
        <v>-0.280481481481481</v>
      </c>
      <c r="H77" s="8" t="n">
        <f aca="false">AVERAGE(B67:B77)</f>
        <v>-0.364545454545455</v>
      </c>
      <c r="I77" s="8" t="n">
        <f aca="false">AVERAGE(C68:C77)</f>
        <v>-0.337</v>
      </c>
      <c r="J77" s="8" t="n">
        <f aca="false">AVERAGE(D68:D77)</f>
        <v>-0.3027</v>
      </c>
      <c r="K77" s="8" t="n">
        <f aca="false">AVERAGE(H77:J77)</f>
        <v>-0.334748484848485</v>
      </c>
    </row>
    <row r="78" s="7" customFormat="true" ht="12.75" hidden="false" customHeight="false" outlineLevel="0" collapsed="false">
      <c r="A78" s="13" t="n">
        <v>1923</v>
      </c>
      <c r="B78" s="8" t="n">
        <v>-0.33</v>
      </c>
      <c r="C78" s="8" t="n">
        <v>-0.334</v>
      </c>
      <c r="D78" s="8" t="n">
        <v>-0.272</v>
      </c>
      <c r="E78" s="8" t="n">
        <v>-0.280481481481481</v>
      </c>
      <c r="H78" s="8" t="n">
        <f aca="false">AVERAGE(B68:B78)</f>
        <v>-0.353636363636364</v>
      </c>
      <c r="I78" s="8" t="n">
        <f aca="false">AVERAGE(C69:C78)</f>
        <v>-0.326</v>
      </c>
      <c r="J78" s="8" t="n">
        <f aca="false">AVERAGE(D69:D78)</f>
        <v>-0.2871</v>
      </c>
      <c r="K78" s="8" t="n">
        <f aca="false">AVERAGE(H78:J78)</f>
        <v>-0.322245454545455</v>
      </c>
    </row>
    <row r="79" s="7" customFormat="true" ht="12.75" hidden="false" customHeight="false" outlineLevel="0" collapsed="false">
      <c r="A79" s="13" t="n">
        <v>1924</v>
      </c>
      <c r="B79" s="8" t="n">
        <v>-0.37</v>
      </c>
      <c r="C79" s="8" t="n">
        <v>-0.374</v>
      </c>
      <c r="D79" s="8" t="n">
        <v>-0.293</v>
      </c>
      <c r="E79" s="8" t="n">
        <v>-0.280481481481481</v>
      </c>
      <c r="H79" s="8" t="n">
        <f aca="false">AVERAGE(B69:B79)</f>
        <v>-0.347272727272727</v>
      </c>
      <c r="I79" s="8" t="n">
        <f aca="false">AVERAGE(C70:C79)</f>
        <v>-0.337</v>
      </c>
      <c r="J79" s="8" t="n">
        <f aca="false">AVERAGE(D70:D79)</f>
        <v>-0.2916</v>
      </c>
      <c r="K79" s="8" t="n">
        <f aca="false">AVERAGE(H79:J79)</f>
        <v>-0.325290909090909</v>
      </c>
    </row>
    <row r="80" s="7" customFormat="true" ht="12.75" hidden="false" customHeight="false" outlineLevel="0" collapsed="false">
      <c r="A80" s="13" t="n">
        <v>1925</v>
      </c>
      <c r="B80" s="8" t="n">
        <v>-0.3</v>
      </c>
      <c r="C80" s="8" t="n">
        <v>-0.274</v>
      </c>
      <c r="D80" s="8" t="n">
        <v>-0.213</v>
      </c>
      <c r="E80" s="8" t="n">
        <v>-0.280481481481481</v>
      </c>
      <c r="H80" s="8" t="n">
        <f aca="false">AVERAGE(B70:B80)</f>
        <v>-0.350909090909091</v>
      </c>
      <c r="I80" s="8" t="n">
        <f aca="false">AVERAGE(C71:C80)</f>
        <v>-0.345</v>
      </c>
      <c r="J80" s="8" t="n">
        <f aca="false">AVERAGE(D71:D80)</f>
        <v>-0.2978</v>
      </c>
      <c r="K80" s="8" t="n">
        <f aca="false">AVERAGE(H80:J80)</f>
        <v>-0.331236363636364</v>
      </c>
    </row>
    <row r="81" s="7" customFormat="true" ht="12.75" hidden="false" customHeight="false" outlineLevel="0" collapsed="false">
      <c r="A81" s="13" t="n">
        <v>1926</v>
      </c>
      <c r="B81" s="8" t="n">
        <v>-0.19</v>
      </c>
      <c r="C81" s="8" t="n">
        <v>-0.184</v>
      </c>
      <c r="D81" s="8" t="n">
        <v>-0.106</v>
      </c>
      <c r="E81" s="8" t="n">
        <v>-0.280481481481481</v>
      </c>
      <c r="H81" s="8" t="n">
        <f aca="false">AVERAGE(B71:B81)</f>
        <v>-0.349090909090909</v>
      </c>
      <c r="I81" s="8" t="n">
        <f aca="false">AVERAGE(C72:C81)</f>
        <v>-0.322</v>
      </c>
      <c r="J81" s="8" t="n">
        <f aca="false">AVERAGE(D72:D81)</f>
        <v>-0.2696</v>
      </c>
      <c r="K81" s="8" t="n">
        <f aca="false">AVERAGE(H81:J81)</f>
        <v>-0.313563636363636</v>
      </c>
    </row>
    <row r="82" s="7" customFormat="true" ht="12.75" hidden="false" customHeight="false" outlineLevel="0" collapsed="false">
      <c r="A82" s="13" t="n">
        <v>1927</v>
      </c>
      <c r="B82" s="8" t="n">
        <v>-0.3</v>
      </c>
      <c r="C82" s="8" t="n">
        <v>-0.274</v>
      </c>
      <c r="D82" s="8" t="n">
        <v>-0.21</v>
      </c>
      <c r="E82" s="8" t="n">
        <v>-0.280481481481481</v>
      </c>
      <c r="H82" s="8" t="n">
        <f aca="false">AVERAGE(B72:B82)</f>
        <v>-0.336363636363636</v>
      </c>
      <c r="I82" s="8" t="n">
        <f aca="false">AVERAGE(C73:C82)</f>
        <v>-0.306</v>
      </c>
      <c r="J82" s="8" t="n">
        <f aca="false">AVERAGE(D73:D82)</f>
        <v>-0.2439</v>
      </c>
      <c r="K82" s="8" t="n">
        <f aca="false">AVERAGE(H82:J82)</f>
        <v>-0.295421212121212</v>
      </c>
    </row>
    <row r="83" s="7" customFormat="true" ht="12.75" hidden="false" customHeight="false" outlineLevel="0" collapsed="false">
      <c r="A83" s="13" t="n">
        <v>1928</v>
      </c>
      <c r="B83" s="8" t="n">
        <v>-0.31</v>
      </c>
      <c r="C83" s="8" t="n">
        <v>-0.294</v>
      </c>
      <c r="D83" s="8" t="n">
        <v>-0.208</v>
      </c>
      <c r="E83" s="8" t="n">
        <v>-0.280481481481481</v>
      </c>
      <c r="H83" s="8" t="n">
        <f aca="false">AVERAGE(B73:B83)</f>
        <v>-0.319090909090909</v>
      </c>
      <c r="I83" s="8" t="n">
        <f aca="false">AVERAGE(C74:C83)</f>
        <v>-0.302</v>
      </c>
      <c r="J83" s="8" t="n">
        <f aca="false">AVERAGE(D74:D83)</f>
        <v>-0.2312</v>
      </c>
      <c r="K83" s="8" t="n">
        <f aca="false">AVERAGE(H83:J83)</f>
        <v>-0.28409696969697</v>
      </c>
    </row>
    <row r="84" s="7" customFormat="true" ht="12.75" hidden="false" customHeight="false" outlineLevel="0" collapsed="false">
      <c r="A84" s="13" t="n">
        <v>1929</v>
      </c>
      <c r="B84" s="8" t="n">
        <v>-0.46</v>
      </c>
      <c r="C84" s="8" t="n">
        <v>-0.414</v>
      </c>
      <c r="D84" s="8" t="n">
        <v>-0.35</v>
      </c>
      <c r="E84" s="8" t="n">
        <v>-0.280481481481481</v>
      </c>
      <c r="H84" s="8" t="n">
        <f aca="false">AVERAGE(B74:B84)</f>
        <v>-0.329090909090909</v>
      </c>
      <c r="I84" s="8" t="n">
        <f aca="false">AVERAGE(C75:C84)</f>
        <v>-0.311</v>
      </c>
      <c r="J84" s="8" t="n">
        <f aca="false">AVERAGE(D75:D84)</f>
        <v>-0.2387</v>
      </c>
      <c r="K84" s="8" t="n">
        <f aca="false">AVERAGE(H84:J84)</f>
        <v>-0.292930303030303</v>
      </c>
    </row>
    <row r="85" s="7" customFormat="true" ht="12.75" hidden="false" customHeight="false" outlineLevel="0" collapsed="false">
      <c r="A85" s="13" t="n">
        <v>1930</v>
      </c>
      <c r="B85" s="8" t="n">
        <v>-0.24</v>
      </c>
      <c r="C85" s="8" t="n">
        <v>-0.224</v>
      </c>
      <c r="D85" s="8" t="n">
        <v>-0.136</v>
      </c>
      <c r="E85" s="8" t="n">
        <v>-0.193518518518519</v>
      </c>
      <c r="H85" s="8" t="n">
        <f aca="false">AVERAGE(B75:B85)</f>
        <v>-0.321818181818182</v>
      </c>
      <c r="I85" s="8" t="n">
        <f aca="false">AVERAGE(C76:C85)</f>
        <v>-0.3</v>
      </c>
      <c r="J85" s="8" t="n">
        <f aca="false">AVERAGE(D76:D85)</f>
        <v>-0.2277</v>
      </c>
      <c r="K85" s="8" t="n">
        <f aca="false">AVERAGE(H85:J85)</f>
        <v>-0.283172727272727</v>
      </c>
    </row>
    <row r="86" s="7" customFormat="true" ht="12.75" hidden="false" customHeight="false" outlineLevel="0" collapsed="false">
      <c r="A86" s="13" t="n">
        <v>1931</v>
      </c>
      <c r="B86" s="8" t="n">
        <v>-0.19</v>
      </c>
      <c r="C86" s="8" t="n">
        <v>-0.194</v>
      </c>
      <c r="D86" s="8" t="n">
        <v>-0.083</v>
      </c>
      <c r="E86" s="8" t="n">
        <v>-0.193518518518519</v>
      </c>
      <c r="H86" s="8" t="n">
        <f aca="false">AVERAGE(B76:B86)</f>
        <v>-0.306363636363636</v>
      </c>
      <c r="I86" s="8" t="n">
        <f aca="false">AVERAGE(C77:C86)</f>
        <v>-0.292</v>
      </c>
      <c r="J86" s="8" t="n">
        <f aca="false">AVERAGE(D77:D86)</f>
        <v>-0.2173</v>
      </c>
      <c r="K86" s="8" t="n">
        <f aca="false">AVERAGE(H86:J86)</f>
        <v>-0.271887878787879</v>
      </c>
    </row>
    <row r="87" s="7" customFormat="true" ht="12.75" hidden="false" customHeight="false" outlineLevel="0" collapsed="false">
      <c r="A87" s="13" t="n">
        <v>1932</v>
      </c>
      <c r="B87" s="8" t="n">
        <v>-0.27</v>
      </c>
      <c r="C87" s="8" t="n">
        <v>-0.244</v>
      </c>
      <c r="D87" s="8" t="n">
        <v>-0.134</v>
      </c>
      <c r="E87" s="8" t="n">
        <v>-0.193518518518519</v>
      </c>
      <c r="H87" s="8" t="n">
        <f aca="false">AVERAGE(B77:B87)</f>
        <v>-0.302727272727273</v>
      </c>
      <c r="I87" s="8" t="n">
        <f aca="false">AVERAGE(C78:C87)</f>
        <v>-0.281</v>
      </c>
      <c r="J87" s="8" t="n">
        <f aca="false">AVERAGE(D78:D87)</f>
        <v>-0.2005</v>
      </c>
      <c r="K87" s="8" t="n">
        <f aca="false">AVERAGE(H87:J87)</f>
        <v>-0.261409090909091</v>
      </c>
    </row>
    <row r="88" s="7" customFormat="true" ht="12.75" hidden="false" customHeight="false" outlineLevel="0" collapsed="false">
      <c r="A88" s="13" t="n">
        <v>1933</v>
      </c>
      <c r="B88" s="8" t="n">
        <v>-0.38</v>
      </c>
      <c r="C88" s="8" t="n">
        <v>-0.364</v>
      </c>
      <c r="D88" s="8" t="n">
        <v>-0.269</v>
      </c>
      <c r="E88" s="8" t="n">
        <v>-0.193518518518519</v>
      </c>
      <c r="H88" s="8" t="n">
        <f aca="false">AVERAGE(B78:B88)</f>
        <v>-0.303636363636364</v>
      </c>
      <c r="I88" s="8" t="n">
        <f aca="false">AVERAGE(C79:C88)</f>
        <v>-0.284</v>
      </c>
      <c r="J88" s="8" t="n">
        <f aca="false">AVERAGE(D79:D88)</f>
        <v>-0.2002</v>
      </c>
      <c r="K88" s="8" t="n">
        <f aca="false">AVERAGE(H88:J88)</f>
        <v>-0.262612121212121</v>
      </c>
    </row>
    <row r="89" s="7" customFormat="true" ht="12.75" hidden="false" customHeight="false" outlineLevel="0" collapsed="false">
      <c r="A89" s="13" t="n">
        <v>1934</v>
      </c>
      <c r="B89" s="8" t="n">
        <v>-0.24</v>
      </c>
      <c r="C89" s="8" t="n">
        <v>-0.224</v>
      </c>
      <c r="D89" s="8" t="n">
        <v>-0.126</v>
      </c>
      <c r="E89" s="8" t="n">
        <v>-0.193518518518519</v>
      </c>
      <c r="H89" s="8" t="n">
        <f aca="false">AVERAGE(B79:B89)</f>
        <v>-0.295454545454545</v>
      </c>
      <c r="I89" s="8" t="n">
        <f aca="false">AVERAGE(C80:C89)</f>
        <v>-0.269</v>
      </c>
      <c r="J89" s="8" t="n">
        <f aca="false">AVERAGE(D80:D89)</f>
        <v>-0.1835</v>
      </c>
      <c r="K89" s="8" t="n">
        <f aca="false">AVERAGE(H89:J89)</f>
        <v>-0.249318181818182</v>
      </c>
    </row>
    <row r="90" s="7" customFormat="true" ht="12.75" hidden="false" customHeight="false" outlineLevel="0" collapsed="false">
      <c r="A90" s="13" t="n">
        <v>1935</v>
      </c>
      <c r="B90" s="8" t="n">
        <v>-0.29</v>
      </c>
      <c r="C90" s="8" t="n">
        <v>-0.264</v>
      </c>
      <c r="D90" s="8" t="n">
        <v>-0.173</v>
      </c>
      <c r="E90" s="8" t="n">
        <v>-0.193518518518519</v>
      </c>
      <c r="H90" s="8" t="n">
        <f aca="false">AVERAGE(B80:B90)</f>
        <v>-0.288181818181818</v>
      </c>
      <c r="I90" s="8" t="n">
        <f aca="false">AVERAGE(C81:C90)</f>
        <v>-0.268</v>
      </c>
      <c r="J90" s="8" t="n">
        <f aca="false">AVERAGE(D81:D90)</f>
        <v>-0.1795</v>
      </c>
      <c r="K90" s="8" t="n">
        <f aca="false">AVERAGE(H90:J90)</f>
        <v>-0.245227272727273</v>
      </c>
    </row>
    <row r="91" s="7" customFormat="true" ht="12.75" hidden="false" customHeight="false" outlineLevel="0" collapsed="false">
      <c r="A91" s="13" t="n">
        <v>1936</v>
      </c>
      <c r="B91" s="8" t="n">
        <v>-0.25</v>
      </c>
      <c r="C91" s="8" t="n">
        <v>-0.234</v>
      </c>
      <c r="D91" s="8" t="n">
        <v>-0.141</v>
      </c>
      <c r="E91" s="8" t="n">
        <v>-0.193518518518519</v>
      </c>
      <c r="H91" s="8" t="n">
        <f aca="false">AVERAGE(B81:B91)</f>
        <v>-0.283636363636364</v>
      </c>
      <c r="I91" s="8" t="n">
        <f aca="false">AVERAGE(C82:C91)</f>
        <v>-0.273</v>
      </c>
      <c r="J91" s="8" t="n">
        <f aca="false">AVERAGE(D82:D91)</f>
        <v>-0.183</v>
      </c>
      <c r="K91" s="8" t="n">
        <f aca="false">AVERAGE(H91:J91)</f>
        <v>-0.246545454545455</v>
      </c>
    </row>
    <row r="92" s="7" customFormat="true" ht="12.75" hidden="false" customHeight="false" outlineLevel="0" collapsed="false">
      <c r="A92" s="13" t="n">
        <v>1937</v>
      </c>
      <c r="B92" s="8" t="n">
        <v>-0.12</v>
      </c>
      <c r="C92" s="8" t="n">
        <v>-0.134</v>
      </c>
      <c r="D92" s="8" t="n">
        <v>-0.024</v>
      </c>
      <c r="E92" s="8" t="n">
        <v>-0.193518518518519</v>
      </c>
      <c r="H92" s="8" t="n">
        <f aca="false">AVERAGE(B82:B92)</f>
        <v>-0.277272727272727</v>
      </c>
      <c r="I92" s="8" t="n">
        <f aca="false">AVERAGE(C83:C92)</f>
        <v>-0.259</v>
      </c>
      <c r="J92" s="8" t="n">
        <f aca="false">AVERAGE(D83:D92)</f>
        <v>-0.1644</v>
      </c>
      <c r="K92" s="8" t="n">
        <f aca="false">AVERAGE(H92:J92)</f>
        <v>-0.233557575757576</v>
      </c>
    </row>
    <row r="93" s="7" customFormat="true" ht="12.75" hidden="false" customHeight="false" outlineLevel="0" collapsed="false">
      <c r="A93" s="13" t="n">
        <v>1938</v>
      </c>
      <c r="B93" s="8" t="n">
        <v>-0.13</v>
      </c>
      <c r="C93" s="8" t="n">
        <v>-0.144</v>
      </c>
      <c r="D93" s="8" t="n">
        <v>-0.003</v>
      </c>
      <c r="E93" s="8" t="n">
        <v>-0.193518518518519</v>
      </c>
      <c r="H93" s="8" t="n">
        <f aca="false">AVERAGE(B83:B93)</f>
        <v>-0.261818181818182</v>
      </c>
      <c r="I93" s="8" t="n">
        <f aca="false">AVERAGE(C84:C93)</f>
        <v>-0.244</v>
      </c>
      <c r="J93" s="8" t="n">
        <f aca="false">AVERAGE(D84:D93)</f>
        <v>-0.1439</v>
      </c>
      <c r="K93" s="8" t="n">
        <f aca="false">AVERAGE(H93:J93)</f>
        <v>-0.216572727272727</v>
      </c>
    </row>
    <row r="94" s="7" customFormat="true" ht="12.75" hidden="false" customHeight="false" outlineLevel="0" collapsed="false">
      <c r="A94" s="13" t="n">
        <v>1939</v>
      </c>
      <c r="B94" s="8" t="n">
        <v>-0.13</v>
      </c>
      <c r="C94" s="8" t="n">
        <v>-0.134</v>
      </c>
      <c r="D94" s="8" t="n">
        <v>-0.047</v>
      </c>
      <c r="E94" s="8" t="n">
        <v>-0.193518518518519</v>
      </c>
      <c r="H94" s="8" t="n">
        <f aca="false">AVERAGE(B84:B94)</f>
        <v>-0.245454545454545</v>
      </c>
      <c r="I94" s="8" t="n">
        <f aca="false">AVERAGE(C85:C94)</f>
        <v>-0.216</v>
      </c>
      <c r="J94" s="8" t="n">
        <f aca="false">AVERAGE(D85:D94)</f>
        <v>-0.1136</v>
      </c>
      <c r="K94" s="8" t="n">
        <f aca="false">AVERAGE(H94:J94)</f>
        <v>-0.191684848484848</v>
      </c>
    </row>
    <row r="95" s="7" customFormat="true" ht="12.75" hidden="false" customHeight="false" outlineLevel="0" collapsed="false">
      <c r="A95" s="13" t="n">
        <v>1940</v>
      </c>
      <c r="B95" s="8" t="n">
        <v>-0.02</v>
      </c>
      <c r="C95" s="8" t="n">
        <v>-0.024</v>
      </c>
      <c r="D95" s="8" t="n">
        <v>0.02</v>
      </c>
      <c r="E95" s="8" t="n">
        <v>-0.0122962962962963</v>
      </c>
      <c r="H95" s="8" t="n">
        <f aca="false">AVERAGE(B85:B95)</f>
        <v>-0.205454545454545</v>
      </c>
      <c r="I95" s="8" t="n">
        <f aca="false">AVERAGE(C86:C95)</f>
        <v>-0.196</v>
      </c>
      <c r="J95" s="8" t="n">
        <f aca="false">AVERAGE(D86:D95)</f>
        <v>-0.098</v>
      </c>
      <c r="K95" s="8" t="n">
        <f aca="false">AVERAGE(H95:J95)</f>
        <v>-0.166484848484848</v>
      </c>
    </row>
    <row r="96" s="7" customFormat="true" ht="12.75" hidden="false" customHeight="false" outlineLevel="0" collapsed="false">
      <c r="A96" s="13" t="n">
        <v>1941</v>
      </c>
      <c r="B96" s="8" t="n">
        <v>0.03</v>
      </c>
      <c r="C96" s="8" t="n">
        <v>0.076</v>
      </c>
      <c r="D96" s="8" t="n">
        <v>0.021</v>
      </c>
      <c r="E96" s="8" t="n">
        <v>-0.0122962962962963</v>
      </c>
      <c r="H96" s="8" t="n">
        <f aca="false">AVERAGE(B86:B96)</f>
        <v>-0.180909090909091</v>
      </c>
      <c r="I96" s="8" t="n">
        <f aca="false">AVERAGE(C87:C96)</f>
        <v>-0.169</v>
      </c>
      <c r="J96" s="8" t="n">
        <f aca="false">AVERAGE(D87:D96)</f>
        <v>-0.0876</v>
      </c>
      <c r="K96" s="8" t="n">
        <f aca="false">AVERAGE(H96:J96)</f>
        <v>-0.145836363636364</v>
      </c>
    </row>
    <row r="97" s="7" customFormat="true" ht="12.75" hidden="false" customHeight="false" outlineLevel="0" collapsed="false">
      <c r="A97" s="13" t="n">
        <v>1942</v>
      </c>
      <c r="B97" s="8" t="n">
        <v>0</v>
      </c>
      <c r="C97" s="8" t="n">
        <v>0.026</v>
      </c>
      <c r="D97" s="8" t="n">
        <v>-0.023</v>
      </c>
      <c r="E97" s="8" t="n">
        <v>-0.0122962962962963</v>
      </c>
      <c r="H97" s="8" t="n">
        <f aca="false">AVERAGE(B87:B97)</f>
        <v>-0.163636363636364</v>
      </c>
      <c r="I97" s="8" t="n">
        <f aca="false">AVERAGE(C88:C97)</f>
        <v>-0.142</v>
      </c>
      <c r="J97" s="8" t="n">
        <f aca="false">AVERAGE(D88:D97)</f>
        <v>-0.0765</v>
      </c>
      <c r="K97" s="8" t="n">
        <f aca="false">AVERAGE(H97:J97)</f>
        <v>-0.127378787878788</v>
      </c>
    </row>
    <row r="98" s="7" customFormat="true" ht="12.75" hidden="false" customHeight="false" outlineLevel="0" collapsed="false">
      <c r="A98" s="13" t="n">
        <v>1943</v>
      </c>
      <c r="B98" s="8" t="n">
        <v>0.04</v>
      </c>
      <c r="C98" s="8" t="n">
        <v>0.036</v>
      </c>
      <c r="D98" s="8" t="n">
        <v>0.001</v>
      </c>
      <c r="E98" s="8" t="n">
        <v>-0.0122962962962963</v>
      </c>
      <c r="H98" s="8" t="n">
        <f aca="false">AVERAGE(B88:B98)</f>
        <v>-0.135454545454545</v>
      </c>
      <c r="I98" s="8" t="n">
        <f aca="false">AVERAGE(C89:C98)</f>
        <v>-0.102</v>
      </c>
      <c r="J98" s="8" t="n">
        <f aca="false">AVERAGE(D89:D98)</f>
        <v>-0.0495</v>
      </c>
      <c r="K98" s="8" t="n">
        <f aca="false">AVERAGE(H98:J98)</f>
        <v>-0.0956515151515152</v>
      </c>
    </row>
    <row r="99" s="7" customFormat="true" ht="12.75" hidden="false" customHeight="false" outlineLevel="0" collapsed="false">
      <c r="A99" s="13" t="n">
        <v>1944</v>
      </c>
      <c r="B99" s="8" t="n">
        <v>0.15</v>
      </c>
      <c r="C99" s="8" t="n">
        <v>0.166</v>
      </c>
      <c r="D99" s="8" t="n">
        <v>0.152</v>
      </c>
      <c r="E99" s="8" t="n">
        <v>-0.0122962962962963</v>
      </c>
      <c r="H99" s="8" t="n">
        <f aca="false">AVERAGE(B89:B99)</f>
        <v>-0.0872727272727273</v>
      </c>
      <c r="I99" s="8" t="n">
        <f aca="false">AVERAGE(C90:C99)</f>
        <v>-0.063</v>
      </c>
      <c r="J99" s="8" t="n">
        <f aca="false">AVERAGE(D90:D99)</f>
        <v>-0.0217</v>
      </c>
      <c r="K99" s="8" t="n">
        <f aca="false">AVERAGE(H99:J99)</f>
        <v>-0.0573242424242424</v>
      </c>
    </row>
    <row r="100" s="7" customFormat="true" ht="12.75" hidden="false" customHeight="false" outlineLevel="0" collapsed="false">
      <c r="A100" s="13" t="n">
        <v>1945</v>
      </c>
      <c r="B100" s="8" t="n">
        <v>0.02</v>
      </c>
      <c r="C100" s="8" t="n">
        <v>0.046</v>
      </c>
      <c r="D100" s="8" t="n">
        <v>0.03</v>
      </c>
      <c r="E100" s="8" t="n">
        <v>-0.0122962962962963</v>
      </c>
      <c r="H100" s="8" t="n">
        <f aca="false">AVERAGE(B90:B100)</f>
        <v>-0.0636363636363636</v>
      </c>
      <c r="I100" s="8" t="n">
        <f aca="false">AVERAGE(C91:C100)</f>
        <v>-0.032</v>
      </c>
      <c r="J100" s="8" t="n">
        <f aca="false">AVERAGE(D91:D100)</f>
        <v>-0.0014</v>
      </c>
      <c r="K100" s="8" t="n">
        <f aca="false">AVERAGE(H100:J100)</f>
        <v>-0.0323454545454545</v>
      </c>
    </row>
    <row r="101" s="7" customFormat="true" ht="12.75" hidden="false" customHeight="false" outlineLevel="0" collapsed="false">
      <c r="A101" s="13" t="n">
        <v>1946</v>
      </c>
      <c r="B101" s="8" t="n">
        <v>-0.13</v>
      </c>
      <c r="C101" s="8" t="n">
        <v>-0.124</v>
      </c>
      <c r="D101" s="8" t="n">
        <v>-0.07</v>
      </c>
      <c r="E101" s="8" t="n">
        <v>-0.0122962962962963</v>
      </c>
      <c r="H101" s="8" t="n">
        <f aca="false">AVERAGE(B91:B101)</f>
        <v>-0.0490909090909091</v>
      </c>
      <c r="I101" s="8" t="n">
        <f aca="false">AVERAGE(C92:C101)</f>
        <v>-0.021</v>
      </c>
      <c r="J101" s="8" t="n">
        <f aca="false">AVERAGE(D92:D101)</f>
        <v>0.0057</v>
      </c>
      <c r="K101" s="8" t="n">
        <f aca="false">AVERAGE(H101:J101)</f>
        <v>-0.0214636363636364</v>
      </c>
    </row>
    <row r="102" s="7" customFormat="true" ht="12.75" hidden="false" customHeight="false" outlineLevel="0" collapsed="false">
      <c r="A102" s="13" t="n">
        <v>1947</v>
      </c>
      <c r="B102" s="8" t="n">
        <v>-0.14</v>
      </c>
      <c r="C102" s="8" t="n">
        <v>-0.174</v>
      </c>
      <c r="D102" s="8" t="n">
        <v>-0.04</v>
      </c>
      <c r="E102" s="8" t="n">
        <v>-0.0122962962962963</v>
      </c>
      <c r="H102" s="8" t="n">
        <f aca="false">AVERAGE(B92:B102)</f>
        <v>-0.0390909090909091</v>
      </c>
      <c r="I102" s="8" t="n">
        <f aca="false">AVERAGE(C93:C102)</f>
        <v>-0.025</v>
      </c>
      <c r="J102" s="8" t="n">
        <f aca="false">AVERAGE(D93:D102)</f>
        <v>0.0041</v>
      </c>
      <c r="K102" s="8" t="n">
        <f aca="false">AVERAGE(H102:J102)</f>
        <v>-0.0199969696969697</v>
      </c>
    </row>
    <row r="103" s="7" customFormat="true" ht="12.75" hidden="false" customHeight="false" outlineLevel="0" collapsed="false">
      <c r="A103" s="13" t="n">
        <v>1948</v>
      </c>
      <c r="B103" s="8" t="n">
        <v>-0.19</v>
      </c>
      <c r="C103" s="8" t="n">
        <v>-0.174</v>
      </c>
      <c r="D103" s="8" t="n">
        <v>-0.037</v>
      </c>
      <c r="E103" s="8" t="n">
        <v>-0.0122962962962963</v>
      </c>
      <c r="H103" s="8" t="n">
        <f aca="false">AVERAGE(B93:B103)</f>
        <v>-0.0454545454545455</v>
      </c>
      <c r="I103" s="8" t="n">
        <f aca="false">AVERAGE(C94:C103)</f>
        <v>-0.028</v>
      </c>
      <c r="J103" s="8" t="n">
        <f aca="false">AVERAGE(D94:D103)</f>
        <v>0.000699999999999999</v>
      </c>
      <c r="K103" s="8" t="n">
        <f aca="false">AVERAGE(H103:J103)</f>
        <v>-0.0242515151515152</v>
      </c>
    </row>
    <row r="104" s="7" customFormat="true" ht="12.75" hidden="false" customHeight="false" outlineLevel="0" collapsed="false">
      <c r="A104" s="13" t="n">
        <v>1949</v>
      </c>
      <c r="B104" s="8" t="n">
        <v>-0.19</v>
      </c>
      <c r="C104" s="8" t="n">
        <v>-0.184</v>
      </c>
      <c r="D104" s="8" t="n">
        <v>-0.071</v>
      </c>
      <c r="E104" s="8" t="n">
        <v>-0.0122962962962963</v>
      </c>
      <c r="H104" s="8" t="n">
        <f aca="false">AVERAGE(B94:B104)</f>
        <v>-0.0509090909090909</v>
      </c>
      <c r="I104" s="8" t="n">
        <f aca="false">AVERAGE(C95:C104)</f>
        <v>-0.033</v>
      </c>
      <c r="J104" s="8" t="n">
        <f aca="false">AVERAGE(D95:D104)</f>
        <v>-0.0017</v>
      </c>
      <c r="K104" s="8" t="n">
        <f aca="false">AVERAGE(H104:J104)</f>
        <v>-0.0285363636363636</v>
      </c>
    </row>
    <row r="105" s="7" customFormat="true" ht="12.75" hidden="false" customHeight="false" outlineLevel="0" collapsed="false">
      <c r="A105" s="13" t="n">
        <v>1950</v>
      </c>
      <c r="B105" s="8" t="n">
        <v>-0.28</v>
      </c>
      <c r="C105" s="8" t="n">
        <v>-0.284</v>
      </c>
      <c r="D105" s="8" t="n">
        <v>-0.172</v>
      </c>
      <c r="E105" s="8" t="n">
        <v>-0.130703703703704</v>
      </c>
      <c r="H105" s="8" t="n">
        <f aca="false">AVERAGE(B95:B105)</f>
        <v>-0.0645454545454546</v>
      </c>
      <c r="I105" s="8" t="n">
        <f aca="false">AVERAGE(C96:C105)</f>
        <v>-0.059</v>
      </c>
      <c r="J105" s="8" t="n">
        <f aca="false">AVERAGE(D96:D105)</f>
        <v>-0.0209</v>
      </c>
      <c r="K105" s="8" t="n">
        <f aca="false">AVERAGE(H105:J105)</f>
        <v>-0.0481484848484849</v>
      </c>
    </row>
    <row r="106" s="7" customFormat="true" ht="12.75" hidden="false" customHeight="false" outlineLevel="0" collapsed="false">
      <c r="A106" s="13" t="n">
        <v>1951</v>
      </c>
      <c r="B106" s="8" t="n">
        <v>-0.17</v>
      </c>
      <c r="C106" s="8" t="n">
        <v>-0.134</v>
      </c>
      <c r="D106" s="8" t="n">
        <v>-0.052</v>
      </c>
      <c r="E106" s="8" t="n">
        <v>-0.130703703703704</v>
      </c>
      <c r="H106" s="8" t="n">
        <f aca="false">AVERAGE(B96:B106)</f>
        <v>-0.0781818181818182</v>
      </c>
      <c r="I106" s="8" t="n">
        <f aca="false">AVERAGE(C97:C106)</f>
        <v>-0.08</v>
      </c>
      <c r="J106" s="8" t="n">
        <f aca="false">AVERAGE(D97:D106)</f>
        <v>-0.0282</v>
      </c>
      <c r="K106" s="8" t="n">
        <f aca="false">AVERAGE(H106:J106)</f>
        <v>-0.0621272727272727</v>
      </c>
    </row>
    <row r="107" s="7" customFormat="true" ht="12.75" hidden="false" customHeight="false" outlineLevel="0" collapsed="false">
      <c r="A107" s="13" t="n">
        <v>1952</v>
      </c>
      <c r="B107" s="8" t="n">
        <v>-0.09</v>
      </c>
      <c r="C107" s="8" t="n">
        <v>-0.104</v>
      </c>
      <c r="D107" s="8" t="n">
        <v>0.03</v>
      </c>
      <c r="E107" s="8" t="n">
        <v>-0.130703703703704</v>
      </c>
      <c r="H107" s="8" t="n">
        <f aca="false">AVERAGE(B97:B107)</f>
        <v>-0.0890909090909091</v>
      </c>
      <c r="I107" s="8" t="n">
        <f aca="false">AVERAGE(C98:C107)</f>
        <v>-0.093</v>
      </c>
      <c r="J107" s="8" t="n">
        <f aca="false">AVERAGE(D98:D107)</f>
        <v>-0.0229</v>
      </c>
      <c r="K107" s="8" t="n">
        <f aca="false">AVERAGE(H107:J107)</f>
        <v>-0.068330303030303</v>
      </c>
    </row>
    <row r="108" s="7" customFormat="true" ht="12.75" hidden="false" customHeight="false" outlineLevel="0" collapsed="false">
      <c r="A108" s="13" t="n">
        <v>1953</v>
      </c>
      <c r="B108" s="8" t="n">
        <v>-0.02</v>
      </c>
      <c r="C108" s="8" t="n">
        <v>-0.024</v>
      </c>
      <c r="D108" s="8" t="n">
        <v>0.097</v>
      </c>
      <c r="E108" s="8" t="n">
        <v>-0.130703703703704</v>
      </c>
      <c r="H108" s="8" t="n">
        <f aca="false">AVERAGE(B98:B108)</f>
        <v>-0.0909090909090909</v>
      </c>
      <c r="I108" s="8" t="n">
        <f aca="false">AVERAGE(C99:C108)</f>
        <v>-0.099</v>
      </c>
      <c r="J108" s="8" t="n">
        <f aca="false">AVERAGE(D99:D108)</f>
        <v>-0.0133</v>
      </c>
      <c r="K108" s="8" t="n">
        <f aca="false">AVERAGE(H108:J108)</f>
        <v>-0.0677363636363636</v>
      </c>
    </row>
    <row r="109" s="7" customFormat="true" ht="12.75" hidden="false" customHeight="false" outlineLevel="0" collapsed="false">
      <c r="A109" s="13" t="n">
        <v>1954</v>
      </c>
      <c r="B109" s="8" t="n">
        <v>-0.22</v>
      </c>
      <c r="C109" s="8" t="n">
        <v>-0.244</v>
      </c>
      <c r="D109" s="8" t="n">
        <v>-0.132</v>
      </c>
      <c r="E109" s="8" t="n">
        <v>-0.130703703703704</v>
      </c>
      <c r="H109" s="8" t="n">
        <f aca="false">AVERAGE(B99:B109)</f>
        <v>-0.114545454545455</v>
      </c>
      <c r="I109" s="8" t="n">
        <f aca="false">AVERAGE(C100:C109)</f>
        <v>-0.14</v>
      </c>
      <c r="J109" s="8" t="n">
        <f aca="false">AVERAGE(D100:D109)</f>
        <v>-0.0417</v>
      </c>
      <c r="K109" s="8" t="n">
        <f aca="false">AVERAGE(H109:J109)</f>
        <v>-0.0987484848484849</v>
      </c>
    </row>
    <row r="110" s="7" customFormat="true" ht="12.75" hidden="false" customHeight="false" outlineLevel="0" collapsed="false">
      <c r="A110" s="13" t="n">
        <v>1955</v>
      </c>
      <c r="B110" s="8" t="n">
        <v>-0.24</v>
      </c>
      <c r="C110" s="8" t="n">
        <v>-0.254</v>
      </c>
      <c r="D110" s="8" t="n">
        <v>-0.19</v>
      </c>
      <c r="E110" s="8" t="n">
        <v>-0.130703703703704</v>
      </c>
      <c r="H110" s="8" t="n">
        <f aca="false">AVERAGE(B100:B110)</f>
        <v>-0.15</v>
      </c>
      <c r="I110" s="8" t="n">
        <f aca="false">AVERAGE(C101:C110)</f>
        <v>-0.17</v>
      </c>
      <c r="J110" s="8" t="n">
        <f aca="false">AVERAGE(D101:D110)</f>
        <v>-0.0637</v>
      </c>
      <c r="K110" s="8" t="n">
        <f aca="false">AVERAGE(H110:J110)</f>
        <v>-0.1279</v>
      </c>
    </row>
    <row r="111" s="7" customFormat="true" ht="12.75" hidden="false" customHeight="false" outlineLevel="0" collapsed="false">
      <c r="A111" s="13" t="n">
        <v>1956</v>
      </c>
      <c r="B111" s="8" t="n">
        <v>-0.3</v>
      </c>
      <c r="C111" s="8" t="n">
        <v>-0.324</v>
      </c>
      <c r="D111" s="8" t="n">
        <v>-0.265</v>
      </c>
      <c r="E111" s="8" t="n">
        <v>-0.130703703703704</v>
      </c>
      <c r="H111" s="8" t="n">
        <f aca="false">AVERAGE(B101:B111)</f>
        <v>-0.179090909090909</v>
      </c>
      <c r="I111" s="8" t="n">
        <f aca="false">AVERAGE(C102:C111)</f>
        <v>-0.19</v>
      </c>
      <c r="J111" s="8" t="n">
        <f aca="false">AVERAGE(D102:D111)</f>
        <v>-0.0832</v>
      </c>
      <c r="K111" s="8" t="n">
        <f aca="false">AVERAGE(H111:J111)</f>
        <v>-0.150763636363636</v>
      </c>
    </row>
    <row r="112" s="7" customFormat="true" ht="12.75" hidden="false" customHeight="false" outlineLevel="0" collapsed="false">
      <c r="A112" s="13" t="n">
        <v>1957</v>
      </c>
      <c r="B112" s="8" t="n">
        <v>-0.07</v>
      </c>
      <c r="C112" s="8" t="n">
        <v>-0.074</v>
      </c>
      <c r="D112" s="8" t="n">
        <v>-0.005</v>
      </c>
      <c r="E112" s="8" t="n">
        <v>-0.130703703703704</v>
      </c>
      <c r="H112" s="8" t="n">
        <f aca="false">AVERAGE(B102:B112)</f>
        <v>-0.173636363636364</v>
      </c>
      <c r="I112" s="8" t="n">
        <f aca="false">AVERAGE(C103:C112)</f>
        <v>-0.18</v>
      </c>
      <c r="J112" s="8" t="n">
        <f aca="false">AVERAGE(D103:D112)</f>
        <v>-0.0797</v>
      </c>
      <c r="K112" s="8" t="n">
        <f aca="false">AVERAGE(H112:J112)</f>
        <v>-0.144445454545455</v>
      </c>
    </row>
    <row r="113" s="7" customFormat="true" ht="12.75" hidden="false" customHeight="false" outlineLevel="0" collapsed="false">
      <c r="A113" s="13" t="n">
        <v>1958</v>
      </c>
      <c r="B113" s="8" t="n">
        <v>-0.04</v>
      </c>
      <c r="C113" s="8" t="n">
        <v>-0.014</v>
      </c>
      <c r="D113" s="8" t="n">
        <v>0.046</v>
      </c>
      <c r="E113" s="8" t="n">
        <v>-0.130703703703704</v>
      </c>
      <c r="H113" s="8" t="n">
        <f aca="false">AVERAGE(B103:B113)</f>
        <v>-0.164545454545455</v>
      </c>
      <c r="I113" s="8" t="n">
        <f aca="false">AVERAGE(C104:C113)</f>
        <v>-0.164</v>
      </c>
      <c r="J113" s="8" t="n">
        <f aca="false">AVERAGE(D104:D113)</f>
        <v>-0.0714</v>
      </c>
      <c r="K113" s="8" t="n">
        <f aca="false">AVERAGE(H113:J113)</f>
        <v>-0.133315151515152</v>
      </c>
    </row>
    <row r="114" s="7" customFormat="true" ht="12.75" hidden="false" customHeight="false" outlineLevel="0" collapsed="false">
      <c r="A114" s="13" t="n">
        <v>1959</v>
      </c>
      <c r="B114" s="8" t="n">
        <v>-0.07</v>
      </c>
      <c r="C114" s="8" t="n">
        <v>-0.064</v>
      </c>
      <c r="D114" s="8" t="n">
        <v>0.016</v>
      </c>
      <c r="E114" s="8" t="n">
        <v>-0.130703703703704</v>
      </c>
      <c r="H114" s="8" t="n">
        <f aca="false">AVERAGE(B104:B114)</f>
        <v>-0.153636363636364</v>
      </c>
      <c r="I114" s="8" t="n">
        <f aca="false">AVERAGE(C105:C114)</f>
        <v>-0.152</v>
      </c>
      <c r="J114" s="8" t="n">
        <f aca="false">AVERAGE(D105:D114)</f>
        <v>-0.0627</v>
      </c>
      <c r="K114" s="8" t="n">
        <f aca="false">AVERAGE(H114:J114)</f>
        <v>-0.122778787878788</v>
      </c>
    </row>
    <row r="115" s="7" customFormat="true" ht="12.75" hidden="false" customHeight="false" outlineLevel="0" collapsed="false">
      <c r="A115" s="13" t="n">
        <v>1960</v>
      </c>
      <c r="B115" s="8" t="n">
        <v>-0.13</v>
      </c>
      <c r="C115" s="8" t="n">
        <v>-0.104</v>
      </c>
      <c r="D115" s="8" t="n">
        <v>-0.049</v>
      </c>
      <c r="E115" s="8" t="n">
        <v>-0.108666666666667</v>
      </c>
      <c r="H115" s="8" t="n">
        <f aca="false">AVERAGE(B105:B115)</f>
        <v>-0.148181818181818</v>
      </c>
      <c r="I115" s="8" t="n">
        <f aca="false">AVERAGE(C106:C115)</f>
        <v>-0.134</v>
      </c>
      <c r="J115" s="8" t="n">
        <f aca="false">AVERAGE(D106:D115)</f>
        <v>-0.0504</v>
      </c>
      <c r="K115" s="8" t="n">
        <f aca="false">AVERAGE(H115:J115)</f>
        <v>-0.110860606060606</v>
      </c>
    </row>
    <row r="116" s="7" customFormat="true" ht="12.75" hidden="false" customHeight="false" outlineLevel="0" collapsed="false">
      <c r="A116" s="13" t="n">
        <v>1961</v>
      </c>
      <c r="B116" s="8" t="n">
        <v>-0.05</v>
      </c>
      <c r="C116" s="8" t="n">
        <v>-0.044</v>
      </c>
      <c r="D116" s="8" t="n">
        <v>0.039</v>
      </c>
      <c r="E116" s="8" t="n">
        <v>-0.108666666666667</v>
      </c>
      <c r="H116" s="8" t="n">
        <f aca="false">AVERAGE(B106:B116)</f>
        <v>-0.127272727272727</v>
      </c>
      <c r="I116" s="8" t="n">
        <f aca="false">AVERAGE(C107:C116)</f>
        <v>-0.125</v>
      </c>
      <c r="J116" s="8" t="n">
        <f aca="false">AVERAGE(D107:D116)</f>
        <v>-0.0413</v>
      </c>
      <c r="K116" s="8" t="n">
        <f aca="false">AVERAGE(H116:J116)</f>
        <v>-0.0978575757575758</v>
      </c>
    </row>
    <row r="117" s="7" customFormat="true" ht="12.75" hidden="false" customHeight="false" outlineLevel="0" collapsed="false">
      <c r="A117" s="13" t="n">
        <v>1962</v>
      </c>
      <c r="B117" s="8" t="n">
        <v>-0.08</v>
      </c>
      <c r="C117" s="8" t="n">
        <v>-0.034</v>
      </c>
      <c r="D117" s="8" t="n">
        <v>0.016</v>
      </c>
      <c r="E117" s="8" t="n">
        <v>-0.108666666666667</v>
      </c>
      <c r="H117" s="8" t="n">
        <f aca="false">AVERAGE(B107:B117)</f>
        <v>-0.119090909090909</v>
      </c>
      <c r="I117" s="8" t="n">
        <f aca="false">AVERAGE(C108:C117)</f>
        <v>-0.118</v>
      </c>
      <c r="J117" s="8" t="n">
        <f aca="false">AVERAGE(D108:D117)</f>
        <v>-0.0427</v>
      </c>
      <c r="K117" s="8" t="n">
        <f aca="false">AVERAGE(H117:J117)</f>
        <v>-0.0932636363636364</v>
      </c>
    </row>
    <row r="118" s="7" customFormat="true" ht="12.75" hidden="false" customHeight="false" outlineLevel="0" collapsed="false">
      <c r="A118" s="13" t="n">
        <v>1963</v>
      </c>
      <c r="B118" s="8" t="n">
        <v>-0.04</v>
      </c>
      <c r="C118" s="8" t="n">
        <v>-0.014</v>
      </c>
      <c r="D118" s="8" t="n">
        <v>0.048</v>
      </c>
      <c r="E118" s="8" t="n">
        <v>-0.108666666666667</v>
      </c>
      <c r="H118" s="8" t="n">
        <f aca="false">AVERAGE(B108:B118)</f>
        <v>-0.114545454545455</v>
      </c>
      <c r="I118" s="8" t="n">
        <f aca="false">AVERAGE(C109:C118)</f>
        <v>-0.117</v>
      </c>
      <c r="J118" s="8" t="n">
        <f aca="false">AVERAGE(D109:D118)</f>
        <v>-0.0476</v>
      </c>
      <c r="K118" s="8" t="n">
        <f aca="false">AVERAGE(H118:J118)</f>
        <v>-0.0930484848484848</v>
      </c>
    </row>
    <row r="119" s="7" customFormat="true" ht="12.75" hidden="false" customHeight="false" outlineLevel="0" collapsed="false">
      <c r="A119" s="13" t="n">
        <v>1964</v>
      </c>
      <c r="B119" s="8" t="n">
        <v>-0.3</v>
      </c>
      <c r="C119" s="8" t="n">
        <v>-0.274</v>
      </c>
      <c r="D119" s="8" t="n">
        <v>-0.222</v>
      </c>
      <c r="E119" s="8" t="n">
        <v>-0.108666666666667</v>
      </c>
      <c r="H119" s="8" t="n">
        <f aca="false">AVERAGE(B109:B119)</f>
        <v>-0.14</v>
      </c>
      <c r="I119" s="8" t="n">
        <f aca="false">AVERAGE(C110:C119)</f>
        <v>-0.12</v>
      </c>
      <c r="J119" s="8" t="n">
        <f aca="false">AVERAGE(D110:D119)</f>
        <v>-0.0566</v>
      </c>
      <c r="K119" s="8" t="n">
        <f aca="false">AVERAGE(H119:J119)</f>
        <v>-0.105533333333333</v>
      </c>
    </row>
    <row r="120" s="7" customFormat="true" ht="12.75" hidden="false" customHeight="false" outlineLevel="0" collapsed="false">
      <c r="A120" s="13" t="n">
        <v>1965</v>
      </c>
      <c r="B120" s="8" t="n">
        <v>-0.2</v>
      </c>
      <c r="C120" s="8" t="n">
        <v>-0.204</v>
      </c>
      <c r="D120" s="8" t="n">
        <v>-0.141</v>
      </c>
      <c r="E120" s="8" t="n">
        <v>-0.108666666666667</v>
      </c>
      <c r="H120" s="8" t="n">
        <f aca="false">AVERAGE(B110:B120)</f>
        <v>-0.138181818181818</v>
      </c>
      <c r="I120" s="8" t="n">
        <f aca="false">AVERAGE(C111:C120)</f>
        <v>-0.115</v>
      </c>
      <c r="J120" s="8" t="n">
        <f aca="false">AVERAGE(D111:D120)</f>
        <v>-0.0517</v>
      </c>
      <c r="K120" s="8" t="n">
        <f aca="false">AVERAGE(H120:J120)</f>
        <v>-0.101627272727273</v>
      </c>
    </row>
    <row r="121" s="7" customFormat="true" ht="12.75" hidden="false" customHeight="false" outlineLevel="0" collapsed="false">
      <c r="A121" s="13" t="n">
        <v>1966</v>
      </c>
      <c r="B121" s="8" t="n">
        <v>-0.15</v>
      </c>
      <c r="C121" s="8" t="n">
        <v>-0.144</v>
      </c>
      <c r="D121" s="8" t="n">
        <v>-0.07</v>
      </c>
      <c r="E121" s="8" t="n">
        <v>-0.108666666666667</v>
      </c>
      <c r="H121" s="8" t="n">
        <f aca="false">AVERAGE(B111:B121)</f>
        <v>-0.13</v>
      </c>
      <c r="I121" s="8" t="n">
        <f aca="false">AVERAGE(C112:C121)</f>
        <v>-0.097</v>
      </c>
      <c r="J121" s="8" t="n">
        <f aca="false">AVERAGE(D112:D121)</f>
        <v>-0.0322</v>
      </c>
      <c r="K121" s="8" t="n">
        <f aca="false">AVERAGE(H121:J121)</f>
        <v>-0.0864</v>
      </c>
    </row>
    <row r="122" s="7" customFormat="true" ht="12.75" hidden="false" customHeight="false" outlineLevel="0" collapsed="false">
      <c r="A122" s="13" t="n">
        <v>1967</v>
      </c>
      <c r="B122" s="8" t="n">
        <v>-0.12</v>
      </c>
      <c r="C122" s="8" t="n">
        <v>-0.134</v>
      </c>
      <c r="D122" s="8" t="n">
        <v>-0.076</v>
      </c>
      <c r="E122" s="8" t="n">
        <v>-0.108666666666667</v>
      </c>
      <c r="H122" s="8" t="n">
        <f aca="false">AVERAGE(B112:B122)</f>
        <v>-0.113636363636364</v>
      </c>
      <c r="I122" s="8" t="n">
        <f aca="false">AVERAGE(C113:C122)</f>
        <v>-0.103</v>
      </c>
      <c r="J122" s="8" t="n">
        <f aca="false">AVERAGE(D113:D122)</f>
        <v>-0.0393</v>
      </c>
      <c r="K122" s="8" t="n">
        <f aca="false">AVERAGE(H122:J122)</f>
        <v>-0.0853121212121212</v>
      </c>
    </row>
    <row r="123" s="7" customFormat="true" ht="12.75" hidden="false" customHeight="false" outlineLevel="0" collapsed="false">
      <c r="A123" s="13" t="n">
        <v>1968</v>
      </c>
      <c r="B123" s="8" t="n">
        <v>-0.17</v>
      </c>
      <c r="C123" s="8" t="n">
        <v>-0.154</v>
      </c>
      <c r="D123" s="8" t="n">
        <v>-0.113</v>
      </c>
      <c r="E123" s="8" t="n">
        <v>-0.108666666666667</v>
      </c>
      <c r="H123" s="8" t="n">
        <f aca="false">AVERAGE(B113:B123)</f>
        <v>-0.122727272727273</v>
      </c>
      <c r="I123" s="8" t="n">
        <f aca="false">AVERAGE(C114:C123)</f>
        <v>-0.117</v>
      </c>
      <c r="J123" s="8" t="n">
        <f aca="false">AVERAGE(D114:D123)</f>
        <v>-0.0552</v>
      </c>
      <c r="K123" s="8" t="n">
        <f aca="false">AVERAGE(H123:J123)</f>
        <v>-0.0983090909090909</v>
      </c>
    </row>
    <row r="124" s="7" customFormat="true" ht="12.75" hidden="false" customHeight="false" outlineLevel="0" collapsed="false">
      <c r="A124" s="13" t="n">
        <v>1969</v>
      </c>
      <c r="B124" s="8" t="n">
        <v>-0.04</v>
      </c>
      <c r="C124" s="8" t="n">
        <v>-0.034</v>
      </c>
      <c r="D124" s="8" t="n">
        <v>0.03</v>
      </c>
      <c r="E124" s="8" t="n">
        <v>-0.108666666666667</v>
      </c>
      <c r="H124" s="8" t="n">
        <f aca="false">AVERAGE(B114:B124)</f>
        <v>-0.122727272727273</v>
      </c>
      <c r="I124" s="8" t="n">
        <f aca="false">AVERAGE(C115:C124)</f>
        <v>-0.114</v>
      </c>
      <c r="J124" s="8" t="n">
        <f aca="false">AVERAGE(D115:D124)</f>
        <v>-0.0538</v>
      </c>
      <c r="K124" s="8" t="n">
        <f aca="false">AVERAGE(H124:J124)</f>
        <v>-0.0968424242424242</v>
      </c>
    </row>
    <row r="125" s="7" customFormat="true" ht="12.75" hidden="false" customHeight="false" outlineLevel="0" collapsed="false">
      <c r="A125" s="13" t="n">
        <v>1970</v>
      </c>
      <c r="B125" s="8" t="n">
        <v>-0.07</v>
      </c>
      <c r="C125" s="8" t="n">
        <v>-0.084</v>
      </c>
      <c r="D125" s="8" t="n">
        <v>-0.027</v>
      </c>
      <c r="E125" s="8" t="n">
        <v>-0.0920740740740741</v>
      </c>
      <c r="H125" s="8" t="n">
        <f aca="false">AVERAGE(B115:B125)</f>
        <v>-0.122727272727273</v>
      </c>
      <c r="I125" s="8" t="n">
        <f aca="false">AVERAGE(C116:C125)</f>
        <v>-0.112</v>
      </c>
      <c r="J125" s="8" t="n">
        <f aca="false">AVERAGE(D116:D125)</f>
        <v>-0.0516</v>
      </c>
      <c r="K125" s="8" t="n">
        <f aca="false">AVERAGE(H125:J125)</f>
        <v>-0.0954424242424242</v>
      </c>
    </row>
    <row r="126" s="7" customFormat="true" ht="12.75" hidden="false" customHeight="false" outlineLevel="0" collapsed="false">
      <c r="A126" s="13" t="n">
        <v>1971</v>
      </c>
      <c r="B126" s="8" t="n">
        <v>-0.19</v>
      </c>
      <c r="C126" s="8" t="n">
        <v>-0.204</v>
      </c>
      <c r="D126" s="8" t="n">
        <v>-0.186</v>
      </c>
      <c r="E126" s="8" t="n">
        <v>-0.0920740740740741</v>
      </c>
      <c r="H126" s="8" t="n">
        <f aca="false">AVERAGE(B116:B126)</f>
        <v>-0.128181818181818</v>
      </c>
      <c r="I126" s="8" t="n">
        <f aca="false">AVERAGE(C117:C126)</f>
        <v>-0.128</v>
      </c>
      <c r="J126" s="8" t="n">
        <f aca="false">AVERAGE(D117:D126)</f>
        <v>-0.0741</v>
      </c>
      <c r="K126" s="8" t="n">
        <f aca="false">AVERAGE(H126:J126)</f>
        <v>-0.110093939393939</v>
      </c>
    </row>
    <row r="127" s="7" customFormat="true" ht="12.75" hidden="false" customHeight="false" outlineLevel="0" collapsed="false">
      <c r="A127" s="13" t="n">
        <v>1972</v>
      </c>
      <c r="B127" s="8" t="n">
        <v>-0.09</v>
      </c>
      <c r="C127" s="8" t="n">
        <v>-0.094</v>
      </c>
      <c r="D127" s="8" t="n">
        <v>-0.068</v>
      </c>
      <c r="E127" s="8" t="n">
        <v>-0.0920740740740741</v>
      </c>
      <c r="H127" s="8" t="n">
        <f aca="false">AVERAGE(B117:B127)</f>
        <v>-0.131818181818182</v>
      </c>
      <c r="I127" s="8" t="n">
        <f aca="false">AVERAGE(C118:C127)</f>
        <v>-0.134</v>
      </c>
      <c r="J127" s="8" t="n">
        <f aca="false">AVERAGE(D118:D127)</f>
        <v>-0.0825</v>
      </c>
      <c r="K127" s="8" t="n">
        <f aca="false">AVERAGE(H127:J127)</f>
        <v>-0.116106060606061</v>
      </c>
    </row>
    <row r="128" s="7" customFormat="true" ht="12.75" hidden="false" customHeight="false" outlineLevel="0" collapsed="false">
      <c r="A128" s="13" t="n">
        <v>1973</v>
      </c>
      <c r="B128" s="8" t="n">
        <v>0.05</v>
      </c>
      <c r="C128" s="8" t="n">
        <v>0.036</v>
      </c>
      <c r="D128" s="8" t="n">
        <v>0.064</v>
      </c>
      <c r="E128" s="8" t="n">
        <v>-0.0920740740740741</v>
      </c>
      <c r="H128" s="8" t="n">
        <f aca="false">AVERAGE(B118:B128)</f>
        <v>-0.12</v>
      </c>
      <c r="I128" s="8" t="n">
        <f aca="false">AVERAGE(C119:C128)</f>
        <v>-0.129</v>
      </c>
      <c r="J128" s="8" t="n">
        <f aca="false">AVERAGE(D119:D128)</f>
        <v>-0.0809</v>
      </c>
      <c r="K128" s="8" t="n">
        <f aca="false">AVERAGE(H128:J128)</f>
        <v>-0.109966666666667</v>
      </c>
    </row>
    <row r="129" s="7" customFormat="true" ht="12.75" hidden="false" customHeight="false" outlineLevel="0" collapsed="false">
      <c r="A129" s="13" t="n">
        <v>1974</v>
      </c>
      <c r="B129" s="8" t="n">
        <v>-0.17</v>
      </c>
      <c r="C129" s="8" t="n">
        <v>-0.194</v>
      </c>
      <c r="D129" s="8" t="n">
        <v>-0.212</v>
      </c>
      <c r="E129" s="8" t="n">
        <v>-0.0920740740740741</v>
      </c>
      <c r="H129" s="8" t="n">
        <f aca="false">AVERAGE(B119:B129)</f>
        <v>-0.131818181818182</v>
      </c>
      <c r="I129" s="8" t="n">
        <f aca="false">AVERAGE(C120:C129)</f>
        <v>-0.121</v>
      </c>
      <c r="J129" s="8" t="n">
        <f aca="false">AVERAGE(D120:D129)</f>
        <v>-0.0799</v>
      </c>
      <c r="K129" s="8" t="n">
        <f aca="false">AVERAGE(H129:J129)</f>
        <v>-0.110906060606061</v>
      </c>
    </row>
    <row r="130" s="7" customFormat="true" ht="12.75" hidden="false" customHeight="false" outlineLevel="0" collapsed="false">
      <c r="A130" s="13" t="n">
        <v>1975</v>
      </c>
      <c r="B130" s="8" t="n">
        <v>-0.11</v>
      </c>
      <c r="C130" s="8" t="n">
        <v>-0.124</v>
      </c>
      <c r="D130" s="8" t="n">
        <v>-0.146</v>
      </c>
      <c r="E130" s="8" t="n">
        <v>-0.0920740740740741</v>
      </c>
      <c r="H130" s="8" t="n">
        <f aca="false">AVERAGE(B120:B130)</f>
        <v>-0.114545454545455</v>
      </c>
      <c r="I130" s="8" t="n">
        <f aca="false">AVERAGE(C121:C130)</f>
        <v>-0.113</v>
      </c>
      <c r="J130" s="8" t="n">
        <f aca="false">AVERAGE(D121:D130)</f>
        <v>-0.0804</v>
      </c>
      <c r="K130" s="8" t="n">
        <f aca="false">AVERAGE(H130:J130)</f>
        <v>-0.102648484848485</v>
      </c>
    </row>
    <row r="131" s="7" customFormat="true" ht="12.75" hidden="false" customHeight="false" outlineLevel="0" collapsed="false">
      <c r="A131" s="13" t="n">
        <v>1976</v>
      </c>
      <c r="B131" s="8" t="n">
        <v>-0.21</v>
      </c>
      <c r="C131" s="8" t="n">
        <v>-0.204</v>
      </c>
      <c r="D131" s="8" t="n">
        <v>-0.24</v>
      </c>
      <c r="E131" s="8" t="n">
        <v>-0.0920740740740741</v>
      </c>
      <c r="H131" s="8" t="n">
        <f aca="false">AVERAGE(B121:B131)</f>
        <v>-0.115454545454545</v>
      </c>
      <c r="I131" s="8" t="n">
        <f aca="false">AVERAGE(C122:C131)</f>
        <v>-0.119</v>
      </c>
      <c r="J131" s="8" t="n">
        <f aca="false">AVERAGE(D122:D131)</f>
        <v>-0.0974</v>
      </c>
      <c r="K131" s="8" t="n">
        <f aca="false">AVERAGE(H131:J131)</f>
        <v>-0.110618181818182</v>
      </c>
    </row>
    <row r="132" s="7" customFormat="true" ht="12.75" hidden="false" customHeight="false" outlineLevel="0" collapsed="false">
      <c r="A132" s="13" t="n">
        <v>1977</v>
      </c>
      <c r="B132" s="8" t="n">
        <v>0.09</v>
      </c>
      <c r="C132" s="8" t="n">
        <v>0.076</v>
      </c>
      <c r="D132" s="8" t="n">
        <v>0.045</v>
      </c>
      <c r="E132" s="8" t="n">
        <v>-0.0920740740740741</v>
      </c>
      <c r="H132" s="8" t="n">
        <f aca="false">AVERAGE(B122:B132)</f>
        <v>-0.0936363636363636</v>
      </c>
      <c r="I132" s="8" t="n">
        <f aca="false">AVERAGE(C123:C132)</f>
        <v>-0.098</v>
      </c>
      <c r="J132" s="8" t="n">
        <f aca="false">AVERAGE(D123:D132)</f>
        <v>-0.0853</v>
      </c>
      <c r="K132" s="8" t="n">
        <f aca="false">AVERAGE(H132:J132)</f>
        <v>-0.0923121212121212</v>
      </c>
    </row>
    <row r="133" s="7" customFormat="true" ht="12.75" hidden="false" customHeight="false" outlineLevel="0" collapsed="false">
      <c r="A133" s="13" t="n">
        <v>1978</v>
      </c>
      <c r="B133" s="8" t="n">
        <v>-0.03</v>
      </c>
      <c r="C133" s="8" t="n">
        <v>-0.014</v>
      </c>
      <c r="D133" s="8" t="n">
        <v>-0.063</v>
      </c>
      <c r="E133" s="8" t="n">
        <v>-0.0920740740740741</v>
      </c>
      <c r="H133" s="8" t="n">
        <f aca="false">AVERAGE(B123:B133)</f>
        <v>-0.0854545454545455</v>
      </c>
      <c r="I133" s="8" t="n">
        <f aca="false">AVERAGE(C124:C133)</f>
        <v>-0.084</v>
      </c>
      <c r="J133" s="8" t="n">
        <f aca="false">AVERAGE(D124:D133)</f>
        <v>-0.0803</v>
      </c>
      <c r="K133" s="8" t="n">
        <f aca="false">AVERAGE(H133:J133)</f>
        <v>-0.0832515151515152</v>
      </c>
    </row>
    <row r="134" s="7" customFormat="true" ht="12.75" hidden="false" customHeight="false" outlineLevel="0" collapsed="false">
      <c r="A134" s="13" t="n">
        <v>1979</v>
      </c>
      <c r="B134" s="8" t="n">
        <v>0.07</v>
      </c>
      <c r="C134" s="8" t="n">
        <v>0.106</v>
      </c>
      <c r="D134" s="8" t="n">
        <v>0.056</v>
      </c>
      <c r="E134" s="8" t="n">
        <v>-0.0920740740740741</v>
      </c>
      <c r="H134" s="8" t="n">
        <f aca="false">AVERAGE(B124:B134)</f>
        <v>-0.0636363636363636</v>
      </c>
      <c r="I134" s="8" t="n">
        <f aca="false">AVERAGE(C125:C134)</f>
        <v>-0.07</v>
      </c>
      <c r="J134" s="8" t="n">
        <f aca="false">AVERAGE(D125:D134)</f>
        <v>-0.0777</v>
      </c>
      <c r="K134" s="8" t="n">
        <f aca="false">AVERAGE(H134:J134)</f>
        <v>-0.0704454545454545</v>
      </c>
    </row>
    <row r="135" s="7" customFormat="true" ht="12.75" hidden="false" customHeight="false" outlineLevel="0" collapsed="false">
      <c r="A135" s="13" t="n">
        <v>1980</v>
      </c>
      <c r="B135" s="8" t="n">
        <v>0.18</v>
      </c>
      <c r="C135" s="8" t="n">
        <v>0.146</v>
      </c>
      <c r="D135" s="8" t="n">
        <v>0.092</v>
      </c>
      <c r="E135" s="8" t="n">
        <v>0.127666666666667</v>
      </c>
      <c r="H135" s="8" t="n">
        <f aca="false">AVERAGE(B125:B135)</f>
        <v>-0.0436363636363636</v>
      </c>
      <c r="I135" s="8" t="n">
        <f aca="false">AVERAGE(C126:C135)</f>
        <v>-0.047</v>
      </c>
      <c r="J135" s="8" t="n">
        <f aca="false">AVERAGE(D126:D135)</f>
        <v>-0.0658</v>
      </c>
      <c r="K135" s="8" t="n">
        <f aca="false">AVERAGE(H135:J135)</f>
        <v>-0.0521454545454545</v>
      </c>
    </row>
    <row r="136" s="7" customFormat="true" ht="12.75" hidden="false" customHeight="false" outlineLevel="0" collapsed="false">
      <c r="A136" s="13" t="n">
        <v>1981</v>
      </c>
      <c r="B136" s="8" t="n">
        <v>0.23</v>
      </c>
      <c r="C136" s="8" t="n">
        <v>0.176</v>
      </c>
      <c r="D136" s="8" t="n">
        <v>0.14</v>
      </c>
      <c r="E136" s="8" t="n">
        <v>0.127666666666667</v>
      </c>
      <c r="H136" s="8" t="n">
        <f aca="false">AVERAGE(B126:B136)</f>
        <v>-0.0163636363636364</v>
      </c>
      <c r="I136" s="8" t="n">
        <f aca="false">AVERAGE(C127:C136)</f>
        <v>-0.00899999999999999</v>
      </c>
      <c r="J136" s="8" t="n">
        <f aca="false">AVERAGE(D127:D136)</f>
        <v>-0.0332</v>
      </c>
      <c r="K136" s="8" t="n">
        <f aca="false">AVERAGE(H136:J136)</f>
        <v>-0.0195212121212121</v>
      </c>
    </row>
    <row r="137" s="7" customFormat="true" ht="12.75" hidden="false" customHeight="false" outlineLevel="0" collapsed="false">
      <c r="A137" s="13" t="n">
        <v>1982</v>
      </c>
      <c r="B137" s="8" t="n">
        <v>0.03</v>
      </c>
      <c r="C137" s="8" t="n">
        <v>0.066</v>
      </c>
      <c r="D137" s="8" t="n">
        <v>0.012</v>
      </c>
      <c r="E137" s="8" t="n">
        <v>0.127666666666667</v>
      </c>
      <c r="H137" s="8" t="n">
        <f aca="false">AVERAGE(B127:B137)</f>
        <v>0.00363636363636364</v>
      </c>
      <c r="I137" s="8" t="n">
        <f aca="false">AVERAGE(C128:C137)</f>
        <v>0.00700000000000001</v>
      </c>
      <c r="J137" s="8" t="n">
        <f aca="false">AVERAGE(D128:D137)</f>
        <v>-0.0252</v>
      </c>
      <c r="K137" s="8" t="n">
        <f aca="false">AVERAGE(H137:J137)</f>
        <v>-0.00485454545454545</v>
      </c>
    </row>
    <row r="138" s="7" customFormat="true" ht="12.75" hidden="false" customHeight="false" outlineLevel="0" collapsed="false">
      <c r="A138" s="13" t="n">
        <v>1983</v>
      </c>
      <c r="B138" s="8" t="n">
        <v>0.21</v>
      </c>
      <c r="C138" s="8" t="n">
        <v>0.216</v>
      </c>
      <c r="D138" s="8" t="n">
        <v>0.193</v>
      </c>
      <c r="E138" s="8" t="n">
        <v>0.127666666666667</v>
      </c>
      <c r="H138" s="8" t="n">
        <f aca="false">AVERAGE(B128:B138)</f>
        <v>0.0309090909090909</v>
      </c>
      <c r="I138" s="8" t="n">
        <f aca="false">AVERAGE(C129:C138)</f>
        <v>0.025</v>
      </c>
      <c r="J138" s="8" t="n">
        <f aca="false">AVERAGE(D129:D138)</f>
        <v>-0.0123</v>
      </c>
      <c r="K138" s="8" t="n">
        <f aca="false">AVERAGE(H138:J138)</f>
        <v>0.0145363636363636</v>
      </c>
    </row>
    <row r="139" s="7" customFormat="true" ht="12.75" hidden="false" customHeight="false" outlineLevel="0" collapsed="false">
      <c r="A139" s="13" t="n">
        <v>1984</v>
      </c>
      <c r="B139" s="8" t="n">
        <v>0.06</v>
      </c>
      <c r="C139" s="8" t="n">
        <v>0.026</v>
      </c>
      <c r="D139" s="8" t="n">
        <v>-0.013</v>
      </c>
      <c r="E139" s="8" t="n">
        <v>0.127666666666667</v>
      </c>
      <c r="H139" s="8" t="n">
        <f aca="false">AVERAGE(B129:B139)</f>
        <v>0.0318181818181818</v>
      </c>
      <c r="I139" s="8" t="n">
        <f aca="false">AVERAGE(C130:C139)</f>
        <v>0.047</v>
      </c>
      <c r="J139" s="8" t="n">
        <f aca="false">AVERAGE(D130:D139)</f>
        <v>0.0076</v>
      </c>
      <c r="K139" s="8" t="n">
        <f aca="false">AVERAGE(H139:J139)</f>
        <v>0.0288060606060606</v>
      </c>
    </row>
    <row r="140" s="7" customFormat="true" ht="12.75" hidden="false" customHeight="false" outlineLevel="0" collapsed="false">
      <c r="A140" s="13" t="n">
        <v>1985</v>
      </c>
      <c r="B140" s="8" t="n">
        <v>0.02</v>
      </c>
      <c r="C140" s="8" t="n">
        <v>0.016</v>
      </c>
      <c r="D140" s="8" t="n">
        <v>-0.029</v>
      </c>
      <c r="E140" s="8" t="n">
        <v>0.127666666666667</v>
      </c>
      <c r="H140" s="8" t="n">
        <f aca="false">AVERAGE(B130:B140)</f>
        <v>0.0490909090909091</v>
      </c>
      <c r="I140" s="8" t="n">
        <f aca="false">AVERAGE(C131:C140)</f>
        <v>0.061</v>
      </c>
      <c r="J140" s="8" t="n">
        <f aca="false">AVERAGE(D131:D140)</f>
        <v>0.0193</v>
      </c>
      <c r="K140" s="8" t="n">
        <f aca="false">AVERAGE(H140:J140)</f>
        <v>0.043130303030303</v>
      </c>
    </row>
    <row r="141" s="7" customFormat="true" ht="12.75" hidden="false" customHeight="false" outlineLevel="0" collapsed="false">
      <c r="A141" s="13" t="n">
        <v>1986</v>
      </c>
      <c r="B141" s="8" t="n">
        <v>0.09</v>
      </c>
      <c r="C141" s="8" t="n">
        <v>0.106</v>
      </c>
      <c r="D141" s="8" t="n">
        <v>0.046</v>
      </c>
      <c r="E141" s="8" t="n">
        <v>0.127666666666667</v>
      </c>
      <c r="H141" s="8" t="n">
        <f aca="false">AVERAGE(B131:B141)</f>
        <v>0.0672727272727273</v>
      </c>
      <c r="I141" s="8" t="n">
        <f aca="false">AVERAGE(C132:C141)</f>
        <v>0.092</v>
      </c>
      <c r="J141" s="8" t="n">
        <f aca="false">AVERAGE(D132:D141)</f>
        <v>0.0479</v>
      </c>
      <c r="K141" s="8" t="n">
        <f aca="false">AVERAGE(H141:J141)</f>
        <v>0.0690575757575758</v>
      </c>
    </row>
    <row r="142" s="7" customFormat="true" ht="12.75" hidden="false" customHeight="false" outlineLevel="0" collapsed="false">
      <c r="A142" s="13" t="n">
        <v>1987</v>
      </c>
      <c r="B142" s="8" t="n">
        <v>0.24</v>
      </c>
      <c r="C142" s="8" t="n">
        <v>0.246</v>
      </c>
      <c r="D142" s="8" t="n">
        <v>0.191</v>
      </c>
      <c r="E142" s="8" t="n">
        <v>0.127666666666667</v>
      </c>
      <c r="H142" s="8" t="n">
        <f aca="false">AVERAGE(B132:B142)</f>
        <v>0.108181818181818</v>
      </c>
      <c r="I142" s="8" t="n">
        <f aca="false">AVERAGE(C133:C142)</f>
        <v>0.109</v>
      </c>
      <c r="J142" s="8" t="n">
        <f aca="false">AVERAGE(D133:D142)</f>
        <v>0.0625</v>
      </c>
      <c r="K142" s="8" t="n">
        <f aca="false">AVERAGE(H142:J142)</f>
        <v>0.0932272727272727</v>
      </c>
    </row>
    <row r="143" s="7" customFormat="true" ht="12.75" hidden="false" customHeight="false" outlineLevel="0" collapsed="false">
      <c r="A143" s="13" t="n">
        <v>1988</v>
      </c>
      <c r="B143" s="8" t="n">
        <v>0.3</v>
      </c>
      <c r="C143" s="8" t="n">
        <v>0.256</v>
      </c>
      <c r="D143" s="8" t="n">
        <v>0.201</v>
      </c>
      <c r="E143" s="8" t="n">
        <v>0.127666666666667</v>
      </c>
      <c r="H143" s="8" t="n">
        <f aca="false">AVERAGE(B133:B143)</f>
        <v>0.127272727272727</v>
      </c>
      <c r="I143" s="8" t="n">
        <f aca="false">AVERAGE(C134:C143)</f>
        <v>0.136</v>
      </c>
      <c r="J143" s="8" t="n">
        <f aca="false">AVERAGE(D134:D143)</f>
        <v>0.0889</v>
      </c>
      <c r="K143" s="8" t="n">
        <f aca="false">AVERAGE(H143:J143)</f>
        <v>0.117390909090909</v>
      </c>
    </row>
    <row r="144" s="7" customFormat="true" ht="12.75" hidden="false" customHeight="false" outlineLevel="0" collapsed="false">
      <c r="A144" s="13" t="n">
        <v>1989</v>
      </c>
      <c r="B144" s="8" t="n">
        <v>0.19</v>
      </c>
      <c r="C144" s="8" t="n">
        <v>0.176</v>
      </c>
      <c r="D144" s="8" t="n">
        <v>0.121</v>
      </c>
      <c r="E144" s="8" t="n">
        <v>0.127666666666667</v>
      </c>
      <c r="H144" s="8" t="n">
        <f aca="false">AVERAGE(B134:B144)</f>
        <v>0.147272727272727</v>
      </c>
      <c r="I144" s="8" t="n">
        <f aca="false">AVERAGE(C135:C144)</f>
        <v>0.143</v>
      </c>
      <c r="J144" s="8" t="n">
        <f aca="false">AVERAGE(D135:D144)</f>
        <v>0.0954</v>
      </c>
      <c r="K144" s="8" t="n">
        <f aca="false">AVERAGE(H144:J144)</f>
        <v>0.128557575757576</v>
      </c>
    </row>
    <row r="145" s="7" customFormat="true" ht="12.75" hidden="false" customHeight="false" outlineLevel="0" collapsed="false">
      <c r="A145" s="13" t="n">
        <v>1990</v>
      </c>
      <c r="B145" s="8" t="n">
        <v>0.34</v>
      </c>
      <c r="C145" s="8" t="n">
        <v>0.306</v>
      </c>
      <c r="D145" s="8" t="n">
        <v>0.297</v>
      </c>
      <c r="E145" s="8" t="n">
        <v>0.283666666666667</v>
      </c>
      <c r="H145" s="8" t="n">
        <f aca="false">AVERAGE(B135:B145)</f>
        <v>0.171818181818182</v>
      </c>
      <c r="I145" s="8" t="n">
        <f aca="false">AVERAGE(C136:C145)</f>
        <v>0.159</v>
      </c>
      <c r="J145" s="8" t="n">
        <f aca="false">AVERAGE(D136:D145)</f>
        <v>0.1159</v>
      </c>
      <c r="K145" s="8" t="n">
        <f aca="false">AVERAGE(H145:J145)</f>
        <v>0.148906060606061</v>
      </c>
    </row>
    <row r="146" s="7" customFormat="true" ht="12.75" hidden="false" customHeight="false" outlineLevel="0" collapsed="false">
      <c r="A146" s="13" t="n">
        <v>1991</v>
      </c>
      <c r="B146" s="8" t="n">
        <v>0.32</v>
      </c>
      <c r="C146" s="8" t="n">
        <v>0.286</v>
      </c>
      <c r="D146" s="8" t="n">
        <v>0.254</v>
      </c>
      <c r="E146" s="8" t="n">
        <v>0.283666666666667</v>
      </c>
      <c r="H146" s="8" t="n">
        <f aca="false">AVERAGE(B136:B146)</f>
        <v>0.184545454545455</v>
      </c>
      <c r="I146" s="8" t="n">
        <f aca="false">AVERAGE(C137:C146)</f>
        <v>0.17</v>
      </c>
      <c r="J146" s="8" t="n">
        <f aca="false">AVERAGE(D137:D146)</f>
        <v>0.1273</v>
      </c>
      <c r="K146" s="8" t="n">
        <f aca="false">AVERAGE(H146:J146)</f>
        <v>0.160615151515152</v>
      </c>
    </row>
    <row r="147" s="7" customFormat="true" ht="12.75" hidden="false" customHeight="false" outlineLevel="0" collapsed="false">
      <c r="A147" s="13" t="n">
        <v>1992</v>
      </c>
      <c r="B147" s="8" t="n">
        <v>0.13</v>
      </c>
      <c r="C147" s="8" t="n">
        <v>0.136</v>
      </c>
      <c r="D147" s="8" t="n">
        <v>0.105</v>
      </c>
      <c r="E147" s="8" t="n">
        <v>0.283666666666667</v>
      </c>
      <c r="H147" s="8" t="n">
        <f aca="false">AVERAGE(B137:B147)</f>
        <v>0.175454545454545</v>
      </c>
      <c r="I147" s="8" t="n">
        <f aca="false">AVERAGE(C138:C147)</f>
        <v>0.177</v>
      </c>
      <c r="J147" s="8" t="n">
        <f aca="false">AVERAGE(D138:D147)</f>
        <v>0.1366</v>
      </c>
      <c r="K147" s="8" t="n">
        <f aca="false">AVERAGE(H147:J147)</f>
        <v>0.163018181818182</v>
      </c>
    </row>
    <row r="148" s="7" customFormat="true" ht="12.75" hidden="false" customHeight="false" outlineLevel="0" collapsed="false">
      <c r="A148" s="13" t="n">
        <v>1993</v>
      </c>
      <c r="B148" s="8" t="n">
        <v>0.14</v>
      </c>
      <c r="C148" s="8" t="n">
        <v>0.166</v>
      </c>
      <c r="D148" s="8" t="n">
        <v>0.145</v>
      </c>
      <c r="E148" s="8" t="n">
        <v>0.283666666666667</v>
      </c>
      <c r="H148" s="8" t="n">
        <f aca="false">AVERAGE(B138:B148)</f>
        <v>0.185454545454545</v>
      </c>
      <c r="I148" s="8" t="n">
        <f aca="false">AVERAGE(C139:C148)</f>
        <v>0.172</v>
      </c>
      <c r="J148" s="8" t="n">
        <f aca="false">AVERAGE(D139:D148)</f>
        <v>0.1318</v>
      </c>
      <c r="K148" s="8" t="n">
        <f aca="false">AVERAGE(H148:J148)</f>
        <v>0.163084848484848</v>
      </c>
    </row>
    <row r="149" s="7" customFormat="true" ht="12.75" hidden="false" customHeight="false" outlineLevel="0" collapsed="false">
      <c r="A149" s="13" t="n">
        <v>1994</v>
      </c>
      <c r="B149" s="8" t="n">
        <v>0.22</v>
      </c>
      <c r="C149" s="8" t="n">
        <v>0.216</v>
      </c>
      <c r="D149" s="8" t="n">
        <v>0.206</v>
      </c>
      <c r="E149" s="8" t="n">
        <v>0.283666666666667</v>
      </c>
      <c r="H149" s="8" t="n">
        <f aca="false">AVERAGE(B139:B149)</f>
        <v>0.186363636363636</v>
      </c>
      <c r="I149" s="8" t="n">
        <f aca="false">AVERAGE(C140:C149)</f>
        <v>0.191</v>
      </c>
      <c r="J149" s="8" t="n">
        <f aca="false">AVERAGE(D140:D149)</f>
        <v>0.1537</v>
      </c>
      <c r="K149" s="8" t="n">
        <f aca="false">AVERAGE(H149:J149)</f>
        <v>0.177021212121212</v>
      </c>
    </row>
    <row r="150" s="7" customFormat="true" ht="12.75" hidden="false" customHeight="false" outlineLevel="0" collapsed="false">
      <c r="A150" s="13" t="n">
        <v>1995</v>
      </c>
      <c r="B150" s="8" t="n">
        <v>0.36</v>
      </c>
      <c r="C150" s="8" t="n">
        <v>0.336</v>
      </c>
      <c r="D150" s="8" t="n">
        <v>0.321</v>
      </c>
      <c r="E150" s="8" t="n">
        <v>0.283666666666667</v>
      </c>
      <c r="H150" s="8" t="n">
        <f aca="false">AVERAGE(B140:B150)</f>
        <v>0.213636363636364</v>
      </c>
      <c r="I150" s="8" t="n">
        <f aca="false">AVERAGE(C141:C150)</f>
        <v>0.223</v>
      </c>
      <c r="J150" s="8" t="n">
        <f aca="false">AVERAGE(D141:D150)</f>
        <v>0.1887</v>
      </c>
      <c r="K150" s="8" t="n">
        <f aca="false">AVERAGE(H150:J150)</f>
        <v>0.208445454545455</v>
      </c>
    </row>
    <row r="151" s="7" customFormat="true" ht="12.75" hidden="false" customHeight="false" outlineLevel="0" collapsed="false">
      <c r="A151" s="13" t="n">
        <v>1996</v>
      </c>
      <c r="B151" s="8" t="n">
        <v>0.25</v>
      </c>
      <c r="C151" s="8" t="n">
        <v>0.196</v>
      </c>
      <c r="D151" s="8" t="n">
        <v>0.182</v>
      </c>
      <c r="E151" s="8" t="n">
        <v>0.283666666666667</v>
      </c>
      <c r="H151" s="8" t="n">
        <f aca="false">AVERAGE(B141:B151)</f>
        <v>0.234545454545455</v>
      </c>
      <c r="I151" s="8" t="n">
        <f aca="false">AVERAGE(C142:C151)</f>
        <v>0.232</v>
      </c>
      <c r="J151" s="8" t="n">
        <f aca="false">AVERAGE(D142:D151)</f>
        <v>0.2023</v>
      </c>
      <c r="K151" s="8" t="n">
        <f aca="false">AVERAGE(H151:J151)</f>
        <v>0.222948484848485</v>
      </c>
    </row>
    <row r="152" s="7" customFormat="true" ht="12.75" hidden="false" customHeight="false" outlineLevel="0" collapsed="false">
      <c r="A152" s="13" t="n">
        <v>1997</v>
      </c>
      <c r="B152" s="8" t="n">
        <v>0.38</v>
      </c>
      <c r="C152" s="8" t="n">
        <v>0.396</v>
      </c>
      <c r="D152" s="8" t="n">
        <v>0.389</v>
      </c>
      <c r="E152" s="8" t="n">
        <v>0.283666666666667</v>
      </c>
      <c r="H152" s="8" t="n">
        <f aca="false">AVERAGE(B142:B152)</f>
        <v>0.260909090909091</v>
      </c>
      <c r="I152" s="8" t="n">
        <f aca="false">AVERAGE(C143:C152)</f>
        <v>0.247</v>
      </c>
      <c r="J152" s="8" t="n">
        <f aca="false">AVERAGE(D143:D152)</f>
        <v>0.2221</v>
      </c>
      <c r="K152" s="8" t="n">
        <f aca="false">AVERAGE(H152:J152)</f>
        <v>0.243336363636364</v>
      </c>
    </row>
    <row r="153" s="7" customFormat="true" ht="12.75" hidden="false" customHeight="false" outlineLevel="0" collapsed="false">
      <c r="A153" s="13" t="n">
        <v>1998</v>
      </c>
      <c r="B153" s="8" t="n">
        <v>0.53</v>
      </c>
      <c r="C153" s="8" t="n">
        <v>0.516</v>
      </c>
      <c r="D153" s="8" t="n">
        <v>0.536</v>
      </c>
      <c r="E153" s="8" t="n">
        <v>0.283666666666667</v>
      </c>
      <c r="H153" s="8" t="n">
        <f aca="false">AVERAGE(B143:B153)</f>
        <v>0.287272727272727</v>
      </c>
      <c r="I153" s="8" t="n">
        <f aca="false">AVERAGE(C144:C153)</f>
        <v>0.273</v>
      </c>
      <c r="J153" s="8" t="n">
        <f aca="false">AVERAGE(D144:D153)</f>
        <v>0.2556</v>
      </c>
      <c r="K153" s="8" t="n">
        <f aca="false">AVERAGE(H153:J153)</f>
        <v>0.271957575757576</v>
      </c>
    </row>
    <row r="154" s="7" customFormat="true" ht="12.75" hidden="false" customHeight="false" outlineLevel="0" collapsed="false">
      <c r="A154" s="13" t="n">
        <v>1999</v>
      </c>
      <c r="B154" s="8" t="n">
        <v>0.32</v>
      </c>
      <c r="C154" s="8" t="n">
        <v>0.316</v>
      </c>
      <c r="D154" s="8" t="n">
        <v>0.307</v>
      </c>
      <c r="E154" s="8" t="n">
        <v>0.283666666666667</v>
      </c>
      <c r="H154" s="8" t="n">
        <f aca="false">AVERAGE(B144:B154)</f>
        <v>0.289090909090909</v>
      </c>
      <c r="I154" s="8" t="n">
        <f aca="false">AVERAGE(C145:C154)</f>
        <v>0.287</v>
      </c>
      <c r="J154" s="8" t="n">
        <f aca="false">AVERAGE(D145:D154)</f>
        <v>0.2742</v>
      </c>
      <c r="K154" s="8" t="n">
        <f aca="false">AVERAGE(H154:J154)</f>
        <v>0.283430303030303</v>
      </c>
    </row>
    <row r="155" s="7" customFormat="true" ht="12.75" hidden="false" customHeight="false" outlineLevel="0" collapsed="false">
      <c r="A155" s="13" t="n">
        <v>2000</v>
      </c>
      <c r="B155" s="8" t="n">
        <v>0.32</v>
      </c>
      <c r="C155" s="8" t="n">
        <v>0.306</v>
      </c>
      <c r="D155" s="8" t="n">
        <v>0.295</v>
      </c>
      <c r="E155" s="8" t="n">
        <v>0.482296296296296</v>
      </c>
      <c r="H155" s="8" t="n">
        <f aca="false">AVERAGE(B145:B155)</f>
        <v>0.300909090909091</v>
      </c>
      <c r="I155" s="8" t="n">
        <f aca="false">AVERAGE(C146:C155)</f>
        <v>0.287</v>
      </c>
      <c r="J155" s="8" t="n">
        <f aca="false">AVERAGE(D146:D155)</f>
        <v>0.274</v>
      </c>
      <c r="K155" s="8" t="n">
        <f aca="false">AVERAGE(H155:J155)</f>
        <v>0.28730303030303</v>
      </c>
    </row>
    <row r="156" s="7" customFormat="true" ht="12.75" hidden="false" customHeight="false" outlineLevel="0" collapsed="false">
      <c r="A156" s="13" t="n">
        <v>2001</v>
      </c>
      <c r="B156" s="8" t="n">
        <v>0.45</v>
      </c>
      <c r="C156" s="8" t="n">
        <v>0.426</v>
      </c>
      <c r="D156" s="8" t="n">
        <v>0.44</v>
      </c>
      <c r="E156" s="8" t="n">
        <v>0.482296296296296</v>
      </c>
      <c r="H156" s="8" t="n">
        <f aca="false">AVERAGE(B146:B156)</f>
        <v>0.310909090909091</v>
      </c>
      <c r="I156" s="8" t="n">
        <f aca="false">AVERAGE(C147:C156)</f>
        <v>0.301</v>
      </c>
      <c r="J156" s="8" t="n">
        <f aca="false">AVERAGE(D147:D156)</f>
        <v>0.2926</v>
      </c>
      <c r="K156" s="8" t="n">
        <f aca="false">AVERAGE(H156:J156)</f>
        <v>0.30150303030303</v>
      </c>
    </row>
    <row r="157" s="7" customFormat="true" ht="12.75" hidden="false" customHeight="false" outlineLevel="0" collapsed="false">
      <c r="A157" s="13" t="n">
        <v>2002</v>
      </c>
      <c r="B157" s="8" t="n">
        <v>0.53</v>
      </c>
      <c r="C157" s="8" t="n">
        <v>0.476</v>
      </c>
      <c r="D157" s="8" t="n">
        <v>0.496</v>
      </c>
      <c r="E157" s="8" t="n">
        <v>0.482296296296296</v>
      </c>
      <c r="H157" s="8" t="n">
        <f aca="false">AVERAGE(B147:B157)</f>
        <v>0.33</v>
      </c>
      <c r="I157" s="8" t="n">
        <f aca="false">AVERAGE(C148:C157)</f>
        <v>0.335</v>
      </c>
      <c r="J157" s="8" t="n">
        <f aca="false">AVERAGE(D148:D157)</f>
        <v>0.3317</v>
      </c>
      <c r="K157" s="8" t="n">
        <f aca="false">AVERAGE(H157:J157)</f>
        <v>0.332233333333333</v>
      </c>
    </row>
    <row r="158" s="7" customFormat="true" ht="12.75" hidden="false" customHeight="false" outlineLevel="0" collapsed="false">
      <c r="A158" s="13" t="n">
        <v>2003</v>
      </c>
      <c r="B158" s="8" t="n">
        <v>0.52</v>
      </c>
      <c r="C158" s="8" t="n">
        <v>0.486</v>
      </c>
      <c r="D158" s="8" t="n">
        <v>0.509</v>
      </c>
      <c r="E158" s="8" t="n">
        <v>0.482296296296296</v>
      </c>
      <c r="H158" s="8" t="n">
        <f aca="false">AVERAGE(B148:B158)</f>
        <v>0.365454545454546</v>
      </c>
      <c r="I158" s="8" t="n">
        <f aca="false">AVERAGE(C149:C158)</f>
        <v>0.367</v>
      </c>
      <c r="J158" s="8" t="n">
        <f aca="false">AVERAGE(D149:D158)</f>
        <v>0.3681</v>
      </c>
      <c r="K158" s="8" t="n">
        <f aca="false">AVERAGE(H158:J158)</f>
        <v>0.366851515151515</v>
      </c>
    </row>
    <row r="159" s="7" customFormat="true" ht="12.75" hidden="false" customHeight="false" outlineLevel="0" collapsed="false">
      <c r="A159" s="13" t="n">
        <v>2004</v>
      </c>
      <c r="B159" s="8" t="n">
        <v>0.44</v>
      </c>
      <c r="C159" s="8" t="n">
        <v>0.456</v>
      </c>
      <c r="D159" s="8" t="n">
        <v>0.45</v>
      </c>
      <c r="E159" s="8" t="n">
        <v>0.482296296296296</v>
      </c>
      <c r="H159" s="8" t="n">
        <f aca="false">AVERAGE(B149:B159)</f>
        <v>0.392727272727273</v>
      </c>
      <c r="I159" s="8" t="n">
        <f aca="false">AVERAGE(C150:C159)</f>
        <v>0.391</v>
      </c>
      <c r="J159" s="8" t="n">
        <f aca="false">AVERAGE(D150:D159)</f>
        <v>0.3925</v>
      </c>
      <c r="K159" s="8" t="n">
        <f aca="false">AVERAGE(H159:J159)</f>
        <v>0.392075757575758</v>
      </c>
    </row>
    <row r="160" s="7" customFormat="true" ht="12.75" hidden="false" customHeight="false" outlineLevel="0" collapsed="false">
      <c r="A160" s="13" t="n">
        <v>2005</v>
      </c>
      <c r="B160" s="8" t="n">
        <v>0.59</v>
      </c>
      <c r="C160" s="8" t="n">
        <v>0.536</v>
      </c>
      <c r="D160" s="8" t="n">
        <v>0.544</v>
      </c>
      <c r="E160" s="8" t="n">
        <v>0.482296296296296</v>
      </c>
      <c r="H160" s="8" t="n">
        <f aca="false">AVERAGE(B150:B160)</f>
        <v>0.426363636363636</v>
      </c>
      <c r="I160" s="8" t="n">
        <f aca="false">AVERAGE(C151:C160)</f>
        <v>0.411</v>
      </c>
      <c r="J160" s="8" t="n">
        <f aca="false">AVERAGE(D151:D160)</f>
        <v>0.4148</v>
      </c>
      <c r="K160" s="8" t="n">
        <f aca="false">AVERAGE(H160:J160)</f>
        <v>0.417387878787879</v>
      </c>
    </row>
    <row r="161" s="7" customFormat="true" ht="12.75" hidden="false" customHeight="false" outlineLevel="0" collapsed="false">
      <c r="A161" s="13" t="n">
        <v>2006</v>
      </c>
      <c r="B161" s="8" t="n">
        <v>0.53</v>
      </c>
      <c r="C161" s="8" t="n">
        <v>0.496</v>
      </c>
      <c r="D161" s="8" t="n">
        <v>0.505</v>
      </c>
      <c r="E161" s="8" t="n">
        <v>0.482296296296296</v>
      </c>
      <c r="H161" s="8" t="n">
        <f aca="false">AVERAGE(B151:B161)</f>
        <v>0.441818181818182</v>
      </c>
      <c r="I161" s="8" t="n">
        <f aca="false">AVERAGE(C152:C161)</f>
        <v>0.441</v>
      </c>
      <c r="J161" s="8" t="n">
        <f aca="false">AVERAGE(D152:D161)</f>
        <v>0.4471</v>
      </c>
      <c r="K161" s="8" t="n">
        <f aca="false">AVERAGE(H161:J161)</f>
        <v>0.443306060606061</v>
      </c>
    </row>
    <row r="162" s="7" customFormat="true" ht="12.75" hidden="false" customHeight="false" outlineLevel="0" collapsed="false">
      <c r="A162" s="13" t="n">
        <v>2007</v>
      </c>
      <c r="B162" s="8" t="n">
        <v>0.56</v>
      </c>
      <c r="C162" s="8" t="n">
        <v>0.486</v>
      </c>
      <c r="D162" s="8" t="n">
        <v>0.493</v>
      </c>
      <c r="E162" s="8" t="n">
        <v>0.482296296296296</v>
      </c>
      <c r="H162" s="8" t="n">
        <f aca="false">AVERAGE(B152:B162)</f>
        <v>0.47</v>
      </c>
      <c r="I162" s="8" t="n">
        <f aca="false">AVERAGE(C153:C162)</f>
        <v>0.45</v>
      </c>
      <c r="J162" s="8" t="n">
        <f aca="false">AVERAGE(D153:D162)</f>
        <v>0.4575</v>
      </c>
      <c r="K162" s="8" t="n">
        <f aca="false">AVERAGE(H162:J162)</f>
        <v>0.459166666666667</v>
      </c>
    </row>
    <row r="163" s="7" customFormat="true" ht="12.75" hidden="false" customHeight="false" outlineLevel="0" collapsed="false">
      <c r="A163" s="13" t="n">
        <v>2008</v>
      </c>
      <c r="B163" s="8" t="n">
        <v>0.44</v>
      </c>
      <c r="C163" s="8" t="n">
        <v>0.416</v>
      </c>
      <c r="D163" s="8" t="n">
        <v>0.395</v>
      </c>
      <c r="E163" s="8" t="n">
        <v>0.482296296296296</v>
      </c>
      <c r="H163" s="8" t="n">
        <f aca="false">AVERAGE(B153:B163)</f>
        <v>0.475454545454546</v>
      </c>
      <c r="I163" s="8" t="n">
        <f aca="false">AVERAGE(C154:C163)</f>
        <v>0.44</v>
      </c>
      <c r="J163" s="8" t="n">
        <f aca="false">AVERAGE(D154:D163)</f>
        <v>0.4434</v>
      </c>
      <c r="K163" s="8" t="n">
        <f aca="false">AVERAGE(H163:J163)</f>
        <v>0.452951515151515</v>
      </c>
    </row>
    <row r="164" s="7" customFormat="true" ht="12.75" hidden="false" customHeight="false" outlineLevel="0" collapsed="false">
      <c r="A164" s="13" t="n">
        <v>2009</v>
      </c>
      <c r="B164" s="8" t="n">
        <v>0.55</v>
      </c>
      <c r="C164" s="8" t="n">
        <v>0.516</v>
      </c>
      <c r="D164" s="8" t="n">
        <v>0.506</v>
      </c>
      <c r="E164" s="8" t="n">
        <v>0.482296296296296</v>
      </c>
      <c r="H164" s="8" t="n">
        <f aca="false">AVERAGE(B154:B164)</f>
        <v>0.477272727272727</v>
      </c>
      <c r="I164" s="8" t="n">
        <f aca="false">AVERAGE(C155:C164)</f>
        <v>0.46</v>
      </c>
      <c r="J164" s="8" t="n">
        <f aca="false">AVERAGE(D155:D164)</f>
        <v>0.4633</v>
      </c>
      <c r="K164" s="8" t="n">
        <f aca="false">AVERAGE(H164:J164)</f>
        <v>0.466857575757576</v>
      </c>
    </row>
    <row r="165" s="7" customFormat="true" ht="12.75" hidden="false" customHeight="false" outlineLevel="0" collapsed="false">
      <c r="A165" s="13" t="n">
        <v>2010</v>
      </c>
      <c r="B165" s="8" t="n">
        <v>0.61</v>
      </c>
      <c r="C165" s="8" t="n">
        <v>0.576</v>
      </c>
      <c r="D165" s="8" t="n">
        <v>0.559</v>
      </c>
      <c r="E165" s="8" t="n">
        <v>0.5756</v>
      </c>
      <c r="H165" s="8" t="n">
        <f aca="false">AVERAGE(B155:B165)</f>
        <v>0.503636363636364</v>
      </c>
      <c r="I165" s="8" t="n">
        <f aca="false">AVERAGE(C156:C165)</f>
        <v>0.487</v>
      </c>
      <c r="J165" s="8" t="n">
        <f aca="false">AVERAGE(D156:D165)</f>
        <v>0.4897</v>
      </c>
      <c r="K165" s="8" t="n">
        <f aca="false">AVERAGE(H165:J165)</f>
        <v>0.493445454545455</v>
      </c>
    </row>
    <row r="166" s="7" customFormat="true" ht="12.75" hidden="false" customHeight="false" outlineLevel="0" collapsed="false">
      <c r="A166" s="13" t="n">
        <v>2011</v>
      </c>
      <c r="B166" s="8" t="n">
        <v>0.5</v>
      </c>
      <c r="C166" s="8" t="n">
        <v>0.456</v>
      </c>
      <c r="D166" s="8" t="n">
        <v>0.422</v>
      </c>
      <c r="E166" s="8" t="n">
        <v>0.5756</v>
      </c>
      <c r="H166" s="8" t="n">
        <f aca="false">AVERAGE(B156:B166)</f>
        <v>0.52</v>
      </c>
      <c r="I166" s="8" t="n">
        <f aca="false">AVERAGE(C157:C166)</f>
        <v>0.49</v>
      </c>
      <c r="J166" s="8" t="n">
        <f aca="false">AVERAGE(D157:D166)</f>
        <v>0.4879</v>
      </c>
      <c r="K166" s="8" t="n">
        <f aca="false">AVERAGE(H166:J166)</f>
        <v>0.4993</v>
      </c>
    </row>
    <row r="167" s="7" customFormat="true" ht="12.75" hidden="false" customHeight="false" outlineLevel="0" collapsed="false">
      <c r="A167" s="13" t="n">
        <v>2012</v>
      </c>
      <c r="B167" s="8" t="n">
        <v>0.53</v>
      </c>
      <c r="C167" s="8" t="n">
        <v>0.496</v>
      </c>
      <c r="D167" s="8" t="n">
        <v>0.47</v>
      </c>
      <c r="E167" s="8" t="n">
        <v>0.5756</v>
      </c>
      <c r="H167" s="8" t="n">
        <f aca="false">AVERAGE(B157:B167)</f>
        <v>0.527272727272727</v>
      </c>
      <c r="I167" s="8" t="n">
        <f aca="false">AVERAGE(C158:C167)</f>
        <v>0.492</v>
      </c>
      <c r="J167" s="8" t="n">
        <f aca="false">AVERAGE(D158:D167)</f>
        <v>0.4853</v>
      </c>
      <c r="K167" s="8" t="n">
        <f aca="false">AVERAGE(H167:J167)</f>
        <v>0.501524242424242</v>
      </c>
    </row>
    <row r="168" s="7" customFormat="true" ht="12.75" hidden="false" customHeight="false" outlineLevel="0" collapsed="false">
      <c r="A168" s="13" t="n">
        <v>2013</v>
      </c>
      <c r="B168" s="8" t="n">
        <v>0.55</v>
      </c>
      <c r="C168" s="8" t="n">
        <v>0.546</v>
      </c>
      <c r="D168" s="8" t="n">
        <v>0.499</v>
      </c>
      <c r="E168" s="8" t="n">
        <v>0.5756</v>
      </c>
      <c r="H168" s="8" t="n">
        <f aca="false">AVERAGE(B158:B168)</f>
        <v>0.529090909090909</v>
      </c>
      <c r="I168" s="8" t="n">
        <f aca="false">AVERAGE(C159:C168)</f>
        <v>0.498</v>
      </c>
      <c r="J168" s="8" t="n">
        <f aca="false">AVERAGE(D159:D168)</f>
        <v>0.4843</v>
      </c>
      <c r="K168" s="8" t="n">
        <f aca="false">AVERAGE(H168:J168)</f>
        <v>0.50379696969697</v>
      </c>
    </row>
    <row r="169" s="7" customFormat="true" ht="12.75" hidden="false" customHeight="false" outlineLevel="0" collapsed="false">
      <c r="A169" s="13" t="n">
        <v>2014</v>
      </c>
      <c r="B169" s="8" t="n">
        <v>0.64</v>
      </c>
      <c r="C169" s="8" t="n">
        <v>0.616</v>
      </c>
      <c r="D169" s="8" t="n">
        <v>0.567</v>
      </c>
      <c r="E169" s="8" t="n">
        <v>0.5756</v>
      </c>
      <c r="H169" s="8" t="n">
        <f aca="false">AVERAGE(B159:B169)</f>
        <v>0.54</v>
      </c>
      <c r="I169" s="8" t="n">
        <f aca="false">AVERAGE(C160:C169)</f>
        <v>0.514</v>
      </c>
      <c r="J169" s="8" t="n">
        <f aca="false">AVERAGE(D160:D169)</f>
        <v>0.496</v>
      </c>
      <c r="K169" s="8" t="n">
        <f aca="false">AVERAGE(H169:J169)</f>
        <v>0.516666666666667</v>
      </c>
    </row>
    <row r="170" s="7" customFormat="true" ht="12.75" hidden="false" customHeight="false" outlineLevel="0" collapsed="false">
      <c r="A170" s="13" t="n">
        <v>2015</v>
      </c>
      <c r="B170" s="8"/>
      <c r="C170" s="8"/>
      <c r="D170" s="8"/>
      <c r="E170" s="8"/>
    </row>
  </sheetData>
  <mergeCells count="2">
    <mergeCell ref="B3:D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5:01:43Z</dcterms:created>
  <dc:creator/>
  <dc:description/>
  <dc:language>en-US</dc:language>
  <cp:lastModifiedBy/>
  <cp:lastPrinted>2015-08-27T12:33:35Z</cp:lastPrinted>
  <dcterms:modified xsi:type="dcterms:W3CDTF">2015-11-16T15:35:59Z</dcterms:modified>
  <cp:revision>0</cp:revision>
  <dc:subject/>
  <dc:title/>
</cp:coreProperties>
</file>